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4">
  <si>
    <t xml:space="preserve">                                                                                                                                                  </t>
  </si>
  <si>
    <t xml:space="preserve">Приложение 4
к решению Шабалинской районной Думы
от                                    № 
 "О бюджете муниципального образования
Шабалинский муниципальный район
Кировской области на 2024 год и на плановый период 2025 и 2026 годов"</t>
  </si>
  <si>
    <t xml:space="preserve">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</t>
  </si>
  <si>
    <t xml:space="preserve">                                             Распределение</t>
  </si>
  <si>
    <t xml:space="preserve">бюджетных ассигнований  по разделам и подразделам классификации расходов бюджетов на 2024 год и на плановый период 2025 и 2026 годов     </t>
  </si>
  <si>
    <t xml:space="preserve">Единица измерения:</t>
  </si>
  <si>
    <t xml:space="preserve">тыс. руб.</t>
  </si>
  <si>
    <t xml:space="preserve">Наименование расхода</t>
  </si>
  <si>
    <t xml:space="preserve">Раз-дел</t>
  </si>
  <si>
    <t xml:space="preserve">Под-раз-дел</t>
  </si>
  <si>
    <t xml:space="preserve">Сумма на 2024 год</t>
  </si>
  <si>
    <t xml:space="preserve">плановый период</t>
  </si>
  <si>
    <t xml:space="preserve">Сумма             (рублей) 2014 год</t>
  </si>
  <si>
    <t xml:space="preserve">Сумма          (рублей) 2015 год</t>
  </si>
  <si>
    <t xml:space="preserve">Сумма            (рублей) 2016 год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4 год</t>
  </si>
  <si>
    <t xml:space="preserve">Сумма всего (тыс.рублей) 2025 год</t>
  </si>
  <si>
    <t xml:space="preserve">Сумма всего (тыс.рублей)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00_р_._-;\-* #,##0.0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30.7"/>
    <col collapsed="false" customWidth="true" hidden="false" outlineLevel="0" max="4" min="4" style="1" width="4.28"/>
    <col collapsed="false" customWidth="true" hidden="false" outlineLevel="0" max="5" min="5" style="1" width="3.99"/>
    <col collapsed="false" customWidth="true" hidden="true" outlineLevel="0" max="8" min="6" style="2" width="14.41"/>
    <col collapsed="false" customWidth="true" hidden="false" outlineLevel="0" max="9" min="9" style="2" width="12.56"/>
    <col collapsed="false" customWidth="true" hidden="false" outlineLevel="0" max="11" min="10" style="2" width="13.41"/>
    <col collapsed="false" customWidth="false" hidden="false" outlineLevel="0" max="257" min="12" style="2" width="9.14"/>
  </cols>
  <sheetData>
    <row r="2" customFormat="false" ht="18.75" hidden="false" customHeight="true" outlineLevel="0" collapsed="false">
      <c r="C2" s="3" t="s">
        <v>0</v>
      </c>
      <c r="D2" s="4"/>
      <c r="E2" s="4"/>
      <c r="F2" s="4"/>
      <c r="G2" s="4"/>
      <c r="H2" s="4"/>
      <c r="J2" s="5" t="s">
        <v>1</v>
      </c>
      <c r="K2" s="5"/>
    </row>
    <row r="3" customFormat="false" ht="18.75" hidden="false" customHeight="false" outlineLevel="0" collapsed="false">
      <c r="C3" s="3" t="s">
        <v>2</v>
      </c>
      <c r="D3" s="4"/>
      <c r="E3" s="4"/>
      <c r="F3" s="4"/>
      <c r="G3" s="4"/>
      <c r="H3" s="4"/>
      <c r="J3" s="5"/>
      <c r="K3" s="5"/>
    </row>
    <row r="4" customFormat="false" ht="18.75" hidden="false" customHeight="false" outlineLevel="0" collapsed="false">
      <c r="C4" s="3" t="s">
        <v>3</v>
      </c>
      <c r="D4" s="4"/>
      <c r="E4" s="4"/>
      <c r="F4" s="4"/>
      <c r="G4" s="4"/>
      <c r="H4" s="4"/>
      <c r="J4" s="5"/>
      <c r="K4" s="5"/>
    </row>
    <row r="5" customFormat="false" ht="18.75" hidden="false" customHeight="false" outlineLevel="0" collapsed="false">
      <c r="C5" s="3" t="s">
        <v>2</v>
      </c>
      <c r="D5" s="6"/>
      <c r="E5" s="6"/>
      <c r="F5" s="7"/>
      <c r="G5" s="7"/>
      <c r="H5" s="7"/>
      <c r="J5" s="5"/>
      <c r="K5" s="5"/>
    </row>
    <row r="6" customFormat="false" ht="65.25" hidden="false" customHeight="true" outlineLevel="0" collapsed="false">
      <c r="C6" s="8"/>
      <c r="D6" s="6"/>
      <c r="E6" s="6"/>
      <c r="F6" s="7"/>
      <c r="G6" s="7"/>
      <c r="H6" s="7"/>
      <c r="J6" s="5"/>
      <c r="K6" s="5"/>
    </row>
    <row r="7" customFormat="false" ht="28.5" hidden="false" customHeight="true" outlineLevel="0" collapsed="false">
      <c r="C7" s="9" t="s">
        <v>4</v>
      </c>
      <c r="D7" s="9"/>
      <c r="E7" s="9"/>
      <c r="F7" s="9"/>
      <c r="G7" s="10"/>
      <c r="H7" s="10"/>
    </row>
    <row r="8" customFormat="false" ht="38.25" hidden="false" customHeight="true" outlineLevel="0" collapsed="false">
      <c r="C8" s="11" t="s">
        <v>5</v>
      </c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C9" s="12"/>
      <c r="D9" s="12"/>
      <c r="E9" s="12"/>
      <c r="F9" s="12"/>
      <c r="G9" s="10"/>
      <c r="H9" s="10"/>
    </row>
    <row r="10" customFormat="false" ht="18.75" hidden="false" customHeight="false" outlineLevel="0" collapsed="false">
      <c r="C10" s="13" t="s">
        <v>6</v>
      </c>
      <c r="D10" s="12"/>
      <c r="E10" s="12"/>
      <c r="F10" s="12"/>
      <c r="G10" s="10"/>
      <c r="H10" s="10"/>
      <c r="K10" s="2" t="s">
        <v>7</v>
      </c>
    </row>
    <row r="11" customFormat="false" ht="15" hidden="false" customHeight="true" outlineLevel="0" collapsed="false">
      <c r="C11" s="14" t="s">
        <v>8</v>
      </c>
      <c r="D11" s="15" t="s">
        <v>9</v>
      </c>
      <c r="E11" s="15" t="s">
        <v>10</v>
      </c>
      <c r="F11" s="16"/>
      <c r="G11" s="16"/>
      <c r="H11" s="16"/>
      <c r="I11" s="17" t="s">
        <v>11</v>
      </c>
      <c r="J11" s="18" t="s">
        <v>12</v>
      </c>
      <c r="K11" s="18"/>
    </row>
    <row r="12" customFormat="false" ht="46.5" hidden="false" customHeight="true" outlineLevel="0" collapsed="false">
      <c r="C12" s="14"/>
      <c r="D12" s="15"/>
      <c r="E12" s="15"/>
      <c r="F12" s="19" t="s">
        <v>13</v>
      </c>
      <c r="G12" s="19" t="s">
        <v>14</v>
      </c>
      <c r="H12" s="19" t="s">
        <v>15</v>
      </c>
      <c r="I12" s="17"/>
      <c r="J12" s="20" t="s">
        <v>16</v>
      </c>
      <c r="K12" s="20" t="s">
        <v>17</v>
      </c>
    </row>
    <row r="13" customFormat="false" ht="12.75" hidden="false" customHeight="false" outlineLevel="0" collapsed="false">
      <c r="C13" s="21" t="n">
        <v>1</v>
      </c>
      <c r="D13" s="21" t="s">
        <v>18</v>
      </c>
      <c r="E13" s="21" t="s">
        <v>19</v>
      </c>
      <c r="F13" s="21" t="s">
        <v>20</v>
      </c>
      <c r="G13" s="21" t="s">
        <v>21</v>
      </c>
      <c r="H13" s="21" t="s">
        <v>22</v>
      </c>
      <c r="I13" s="22" t="n">
        <v>4</v>
      </c>
      <c r="J13" s="22" t="n">
        <v>5</v>
      </c>
      <c r="K13" s="22" t="n">
        <v>6</v>
      </c>
    </row>
    <row r="14" s="26" customFormat="true" ht="12.75" hidden="false" customHeight="false" outlineLevel="0" collapsed="false">
      <c r="A14" s="23" t="s">
        <v>23</v>
      </c>
      <c r="B14" s="23" t="s">
        <v>24</v>
      </c>
      <c r="C14" s="24" t="s">
        <v>25</v>
      </c>
      <c r="D14" s="24" t="s">
        <v>26</v>
      </c>
      <c r="E14" s="24" t="s">
        <v>26</v>
      </c>
      <c r="F14" s="24" t="n">
        <v>479803080</v>
      </c>
      <c r="G14" s="24" t="n">
        <v>341420930</v>
      </c>
      <c r="H14" s="24" t="n">
        <v>344418130</v>
      </c>
      <c r="I14" s="25" t="n">
        <f aca="false">F14/1000</f>
        <v>479803.08</v>
      </c>
      <c r="J14" s="25" t="n">
        <f aca="false">G14/1000</f>
        <v>341420.93</v>
      </c>
      <c r="K14" s="25" t="n">
        <f aca="false">H14/1000</f>
        <v>344418.13</v>
      </c>
    </row>
    <row r="15" s="26" customFormat="true" ht="12.75" hidden="false" customHeight="false" outlineLevel="0" collapsed="false">
      <c r="A15" s="23" t="s">
        <v>27</v>
      </c>
      <c r="B15" s="23" t="s">
        <v>28</v>
      </c>
      <c r="C15" s="24" t="s">
        <v>28</v>
      </c>
      <c r="D15" s="24" t="s">
        <v>29</v>
      </c>
      <c r="E15" s="24" t="s">
        <v>26</v>
      </c>
      <c r="F15" s="24" t="n">
        <v>71877550</v>
      </c>
      <c r="G15" s="24" t="n">
        <v>65207100</v>
      </c>
      <c r="H15" s="24" t="n">
        <v>71315000</v>
      </c>
      <c r="I15" s="25" t="n">
        <f aca="false">F15/1000</f>
        <v>71877.55</v>
      </c>
      <c r="J15" s="25" t="n">
        <f aca="false">G15/1000</f>
        <v>65207.1</v>
      </c>
      <c r="K15" s="25" t="n">
        <f aca="false">H15/1000</f>
        <v>71315</v>
      </c>
    </row>
    <row r="16" customFormat="false" ht="45" hidden="false" customHeight="false" outlineLevel="0" collapsed="false">
      <c r="A16" s="1" t="s">
        <v>30</v>
      </c>
      <c r="B16" s="1" t="s">
        <v>31</v>
      </c>
      <c r="C16" s="27" t="s">
        <v>31</v>
      </c>
      <c r="D16" s="27" t="s">
        <v>29</v>
      </c>
      <c r="E16" s="27" t="s">
        <v>32</v>
      </c>
      <c r="F16" s="27" t="n">
        <v>1550000</v>
      </c>
      <c r="G16" s="27" t="n">
        <v>1550000</v>
      </c>
      <c r="H16" s="27" t="n">
        <v>1550000</v>
      </c>
      <c r="I16" s="25" t="n">
        <f aca="false">F16/1000</f>
        <v>1550</v>
      </c>
      <c r="J16" s="25" t="n">
        <f aca="false">G16/1000</f>
        <v>1550</v>
      </c>
      <c r="K16" s="25" t="n">
        <f aca="false">H16/1000</f>
        <v>1550</v>
      </c>
    </row>
    <row r="17" customFormat="false" ht="56.25" hidden="false" customHeight="false" outlineLevel="0" collapsed="false">
      <c r="A17" s="1" t="s">
        <v>33</v>
      </c>
      <c r="B17" s="1" t="s">
        <v>34</v>
      </c>
      <c r="C17" s="27" t="s">
        <v>34</v>
      </c>
      <c r="D17" s="27" t="s">
        <v>29</v>
      </c>
      <c r="E17" s="27" t="s">
        <v>35</v>
      </c>
      <c r="F17" s="27" t="n">
        <v>1218000</v>
      </c>
      <c r="G17" s="27" t="n">
        <v>900000</v>
      </c>
      <c r="H17" s="27" t="n">
        <v>900000</v>
      </c>
      <c r="I17" s="25" t="n">
        <f aca="false">F17/1000</f>
        <v>1218</v>
      </c>
      <c r="J17" s="25" t="n">
        <f aca="false">G17/1000</f>
        <v>900</v>
      </c>
      <c r="K17" s="25" t="n">
        <f aca="false">H17/1000</f>
        <v>900</v>
      </c>
    </row>
    <row r="18" customFormat="false" ht="67.5" hidden="false" customHeight="false" outlineLevel="0" collapsed="false">
      <c r="A18" s="1" t="s">
        <v>36</v>
      </c>
      <c r="B18" s="1" t="s">
        <v>37</v>
      </c>
      <c r="C18" s="27" t="s">
        <v>37</v>
      </c>
      <c r="D18" s="27" t="s">
        <v>29</v>
      </c>
      <c r="E18" s="27" t="s">
        <v>38</v>
      </c>
      <c r="F18" s="27" t="n">
        <v>36186500</v>
      </c>
      <c r="G18" s="27" t="n">
        <v>35669900</v>
      </c>
      <c r="H18" s="27" t="n">
        <v>35754900</v>
      </c>
      <c r="I18" s="25" t="n">
        <f aca="false">F18/1000</f>
        <v>36186.5</v>
      </c>
      <c r="J18" s="25" t="n">
        <v>31205.9</v>
      </c>
      <c r="K18" s="25" t="n">
        <v>31271.3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27" t="s">
        <v>40</v>
      </c>
      <c r="D19" s="27" t="s">
        <v>29</v>
      </c>
      <c r="E19" s="27" t="s">
        <v>41</v>
      </c>
      <c r="F19" s="27" t="n">
        <v>2800</v>
      </c>
      <c r="G19" s="27" t="n">
        <v>2900</v>
      </c>
      <c r="H19" s="27" t="n">
        <v>25800</v>
      </c>
      <c r="I19" s="25" t="n">
        <f aca="false">F19/1000</f>
        <v>2.8</v>
      </c>
      <c r="J19" s="25" t="n">
        <f aca="false">G19/1000</f>
        <v>2.9</v>
      </c>
      <c r="K19" s="25" t="n">
        <f aca="false">H19/1000</f>
        <v>25.8</v>
      </c>
    </row>
    <row r="20" customFormat="false" ht="45" hidden="false" customHeight="false" outlineLevel="0" collapsed="false">
      <c r="A20" s="1" t="s">
        <v>42</v>
      </c>
      <c r="B20" s="1" t="s">
        <v>43</v>
      </c>
      <c r="C20" s="27" t="s">
        <v>43</v>
      </c>
      <c r="D20" s="27" t="s">
        <v>29</v>
      </c>
      <c r="E20" s="27" t="s">
        <v>44</v>
      </c>
      <c r="F20" s="27" t="n">
        <v>957000</v>
      </c>
      <c r="G20" s="27" t="n">
        <v>940000</v>
      </c>
      <c r="H20" s="27" t="n">
        <v>940000</v>
      </c>
      <c r="I20" s="25" t="n">
        <f aca="false">F20/1000</f>
        <v>957</v>
      </c>
      <c r="J20" s="25" t="n">
        <f aca="false">G20/1000</f>
        <v>940</v>
      </c>
      <c r="K20" s="25" t="n">
        <f aca="false">H20/1000</f>
        <v>940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27" t="s">
        <v>46</v>
      </c>
      <c r="D21" s="27" t="s">
        <v>29</v>
      </c>
      <c r="E21" s="27" t="s">
        <v>47</v>
      </c>
      <c r="F21" s="27" t="n">
        <v>200000</v>
      </c>
      <c r="G21" s="27" t="n">
        <v>200000</v>
      </c>
      <c r="H21" s="27" t="n">
        <v>200000</v>
      </c>
      <c r="I21" s="25" t="n">
        <f aca="false">F21/1000</f>
        <v>200</v>
      </c>
      <c r="J21" s="25" t="n">
        <f aca="false">G21/1000</f>
        <v>200</v>
      </c>
      <c r="K21" s="25" t="n">
        <f aca="false">H21/1000</f>
        <v>200</v>
      </c>
    </row>
    <row r="22" customFormat="false" ht="12.75" hidden="false" customHeight="false" outlineLevel="0" collapsed="false">
      <c r="A22" s="1" t="s">
        <v>48</v>
      </c>
      <c r="B22" s="1" t="s">
        <v>49</v>
      </c>
      <c r="C22" s="27" t="s">
        <v>49</v>
      </c>
      <c r="D22" s="27" t="s">
        <v>29</v>
      </c>
      <c r="E22" s="27" t="s">
        <v>50</v>
      </c>
      <c r="F22" s="27" t="n">
        <v>31763250</v>
      </c>
      <c r="G22" s="27" t="n">
        <v>25944300</v>
      </c>
      <c r="H22" s="27" t="n">
        <v>31944300</v>
      </c>
      <c r="I22" s="25" t="n">
        <f aca="false">F22/1000</f>
        <v>31763.25</v>
      </c>
      <c r="J22" s="25" t="n">
        <v>30408.3</v>
      </c>
      <c r="K22" s="25" t="n">
        <v>36427.9</v>
      </c>
    </row>
    <row r="23" s="26" customFormat="true" ht="12.75" hidden="false" customHeight="false" outlineLevel="0" collapsed="false">
      <c r="A23" s="23" t="s">
        <v>51</v>
      </c>
      <c r="B23" s="23" t="s">
        <v>52</v>
      </c>
      <c r="C23" s="24" t="s">
        <v>52</v>
      </c>
      <c r="D23" s="24" t="s">
        <v>32</v>
      </c>
      <c r="E23" s="24" t="s">
        <v>26</v>
      </c>
      <c r="F23" s="24" t="n">
        <v>457000</v>
      </c>
      <c r="G23" s="24" t="n">
        <v>0</v>
      </c>
      <c r="H23" s="24" t="n">
        <v>0</v>
      </c>
      <c r="I23" s="25" t="n">
        <f aca="false">F23/1000</f>
        <v>457</v>
      </c>
      <c r="J23" s="25" t="n">
        <f aca="false">G23/1000</f>
        <v>0</v>
      </c>
      <c r="K23" s="25" t="n">
        <f aca="false">H23/1000</f>
        <v>0</v>
      </c>
    </row>
    <row r="24" customFormat="false" ht="12.75" hidden="false" customHeight="false" outlineLevel="0" collapsed="false">
      <c r="A24" s="1" t="s">
        <v>53</v>
      </c>
      <c r="B24" s="1" t="s">
        <v>54</v>
      </c>
      <c r="C24" s="27" t="s">
        <v>54</v>
      </c>
      <c r="D24" s="27" t="s">
        <v>32</v>
      </c>
      <c r="E24" s="27" t="s">
        <v>38</v>
      </c>
      <c r="F24" s="27" t="n">
        <v>457000</v>
      </c>
      <c r="G24" s="27" t="n">
        <v>0</v>
      </c>
      <c r="H24" s="27" t="n">
        <v>0</v>
      </c>
      <c r="I24" s="25" t="n">
        <f aca="false">F24/1000</f>
        <v>457</v>
      </c>
      <c r="J24" s="25" t="n">
        <f aca="false">G24/1000</f>
        <v>0</v>
      </c>
      <c r="K24" s="25" t="n">
        <f aca="false">H24/1000</f>
        <v>0</v>
      </c>
    </row>
    <row r="25" s="26" customFormat="true" ht="21" hidden="false" customHeight="false" outlineLevel="0" collapsed="false">
      <c r="A25" s="23" t="s">
        <v>55</v>
      </c>
      <c r="B25" s="23" t="s">
        <v>56</v>
      </c>
      <c r="C25" s="24" t="s">
        <v>56</v>
      </c>
      <c r="D25" s="24" t="s">
        <v>35</v>
      </c>
      <c r="E25" s="24" t="s">
        <v>26</v>
      </c>
      <c r="F25" s="24" t="n">
        <v>2030000</v>
      </c>
      <c r="G25" s="24" t="n">
        <v>1798000</v>
      </c>
      <c r="H25" s="24" t="n">
        <v>1798000</v>
      </c>
      <c r="I25" s="25" t="n">
        <f aca="false">F25/1000</f>
        <v>2030</v>
      </c>
      <c r="J25" s="25" t="n">
        <f aca="false">G25/1000</f>
        <v>1798</v>
      </c>
      <c r="K25" s="25" t="n">
        <f aca="false">H25/1000</f>
        <v>1798</v>
      </c>
    </row>
    <row r="26" customFormat="false" ht="45" hidden="false" customHeight="false" outlineLevel="0" collapsed="false">
      <c r="A26" s="1" t="s">
        <v>57</v>
      </c>
      <c r="B26" s="1" t="s">
        <v>58</v>
      </c>
      <c r="C26" s="27" t="s">
        <v>58</v>
      </c>
      <c r="D26" s="27" t="s">
        <v>35</v>
      </c>
      <c r="E26" s="27" t="s">
        <v>59</v>
      </c>
      <c r="F26" s="27" t="n">
        <v>1808000</v>
      </c>
      <c r="G26" s="27" t="n">
        <v>1798000</v>
      </c>
      <c r="H26" s="27" t="n">
        <v>1798000</v>
      </c>
      <c r="I26" s="25" t="n">
        <f aca="false">F26/1000</f>
        <v>1808</v>
      </c>
      <c r="J26" s="25" t="n">
        <f aca="false">G26/1000</f>
        <v>1798</v>
      </c>
      <c r="K26" s="25" t="n">
        <f aca="false">H26/1000</f>
        <v>1798</v>
      </c>
    </row>
    <row r="27" customFormat="false" ht="33.75" hidden="false" customHeight="false" outlineLevel="0" collapsed="false">
      <c r="A27" s="1" t="s">
        <v>60</v>
      </c>
      <c r="B27" s="1" t="s">
        <v>61</v>
      </c>
      <c r="C27" s="27" t="s">
        <v>61</v>
      </c>
      <c r="D27" s="27" t="s">
        <v>35</v>
      </c>
      <c r="E27" s="27" t="s">
        <v>62</v>
      </c>
      <c r="F27" s="27" t="n">
        <v>222000</v>
      </c>
      <c r="G27" s="27" t="n">
        <v>0</v>
      </c>
      <c r="H27" s="27" t="n">
        <v>0</v>
      </c>
      <c r="I27" s="25" t="n">
        <f aca="false">F27/1000</f>
        <v>222</v>
      </c>
      <c r="J27" s="25" t="n">
        <f aca="false">G27/1000</f>
        <v>0</v>
      </c>
      <c r="K27" s="25" t="n">
        <f aca="false">H27/1000</f>
        <v>0</v>
      </c>
    </row>
    <row r="28" s="26" customFormat="true" ht="12.75" hidden="false" customHeight="false" outlineLevel="0" collapsed="false">
      <c r="A28" s="23" t="s">
        <v>63</v>
      </c>
      <c r="B28" s="23" t="s">
        <v>64</v>
      </c>
      <c r="C28" s="24" t="s">
        <v>64</v>
      </c>
      <c r="D28" s="24" t="s">
        <v>38</v>
      </c>
      <c r="E28" s="24" t="s">
        <v>26</v>
      </c>
      <c r="F28" s="24" t="n">
        <v>166893400</v>
      </c>
      <c r="G28" s="24" t="n">
        <v>54316800</v>
      </c>
      <c r="H28" s="24" t="n">
        <v>51397900</v>
      </c>
      <c r="I28" s="25" t="n">
        <f aca="false">F28/1000</f>
        <v>166893.4</v>
      </c>
      <c r="J28" s="25" t="n">
        <f aca="false">G28/1000</f>
        <v>54316.8</v>
      </c>
      <c r="K28" s="25" t="n">
        <f aca="false">H28/1000</f>
        <v>51397.9</v>
      </c>
    </row>
    <row r="29" customFormat="false" ht="12.75" hidden="false" customHeight="false" outlineLevel="0" collapsed="false">
      <c r="A29" s="1" t="s">
        <v>65</v>
      </c>
      <c r="B29" s="1" t="s">
        <v>66</v>
      </c>
      <c r="C29" s="27" t="s">
        <v>66</v>
      </c>
      <c r="D29" s="27" t="s">
        <v>38</v>
      </c>
      <c r="E29" s="27" t="s">
        <v>41</v>
      </c>
      <c r="F29" s="27" t="n">
        <v>250000</v>
      </c>
      <c r="G29" s="27" t="n">
        <v>0</v>
      </c>
      <c r="H29" s="27" t="n">
        <v>0</v>
      </c>
      <c r="I29" s="25" t="n">
        <f aca="false">F29/1000</f>
        <v>250</v>
      </c>
      <c r="J29" s="25" t="n">
        <f aca="false">G29/1000</f>
        <v>0</v>
      </c>
      <c r="K29" s="25" t="n">
        <f aca="false">H29/1000</f>
        <v>0</v>
      </c>
    </row>
    <row r="30" customFormat="false" ht="12.75" hidden="false" customHeight="false" outlineLevel="0" collapsed="false">
      <c r="A30" s="1" t="s">
        <v>67</v>
      </c>
      <c r="B30" s="1" t="s">
        <v>68</v>
      </c>
      <c r="C30" s="27" t="s">
        <v>68</v>
      </c>
      <c r="D30" s="27" t="s">
        <v>38</v>
      </c>
      <c r="E30" s="27" t="s">
        <v>69</v>
      </c>
      <c r="F30" s="27" t="n">
        <v>500000</v>
      </c>
      <c r="G30" s="27" t="n">
        <v>0</v>
      </c>
      <c r="H30" s="27" t="n">
        <v>0</v>
      </c>
      <c r="I30" s="25" t="n">
        <f aca="false">F30/1000</f>
        <v>500</v>
      </c>
      <c r="J30" s="25" t="n">
        <f aca="false">G30/1000</f>
        <v>0</v>
      </c>
      <c r="K30" s="25" t="n">
        <f aca="false">H30/1000</f>
        <v>0</v>
      </c>
    </row>
    <row r="31" customFormat="false" ht="12.75" hidden="false" customHeight="false" outlineLevel="0" collapsed="false">
      <c r="A31" s="1" t="s">
        <v>70</v>
      </c>
      <c r="B31" s="1" t="s">
        <v>71</v>
      </c>
      <c r="C31" s="27" t="s">
        <v>71</v>
      </c>
      <c r="D31" s="27" t="s">
        <v>38</v>
      </c>
      <c r="E31" s="27" t="s">
        <v>72</v>
      </c>
      <c r="F31" s="27" t="n">
        <v>165521900</v>
      </c>
      <c r="G31" s="27" t="n">
        <v>53911200</v>
      </c>
      <c r="H31" s="27" t="n">
        <v>50992300</v>
      </c>
      <c r="I31" s="25" t="n">
        <f aca="false">F31/1000</f>
        <v>165521.9</v>
      </c>
      <c r="J31" s="25" t="n">
        <f aca="false">G31/1000</f>
        <v>53911.2</v>
      </c>
      <c r="K31" s="25" t="n">
        <f aca="false">H31/1000</f>
        <v>50992.3</v>
      </c>
    </row>
    <row r="32" customFormat="false" ht="22.5" hidden="false" customHeight="false" outlineLevel="0" collapsed="false">
      <c r="A32" s="1" t="s">
        <v>73</v>
      </c>
      <c r="B32" s="1" t="s">
        <v>74</v>
      </c>
      <c r="C32" s="27" t="s">
        <v>74</v>
      </c>
      <c r="D32" s="27" t="s">
        <v>38</v>
      </c>
      <c r="E32" s="27" t="s">
        <v>75</v>
      </c>
      <c r="F32" s="27" t="n">
        <v>621500</v>
      </c>
      <c r="G32" s="27" t="n">
        <v>405600</v>
      </c>
      <c r="H32" s="27" t="n">
        <v>405600</v>
      </c>
      <c r="I32" s="25" t="n">
        <f aca="false">F32/1000</f>
        <v>621.5</v>
      </c>
      <c r="J32" s="25" t="n">
        <f aca="false">G32/1000</f>
        <v>405.6</v>
      </c>
      <c r="K32" s="25" t="n">
        <f aca="false">H32/1000</f>
        <v>405.6</v>
      </c>
    </row>
    <row r="33" s="26" customFormat="true" ht="12.75" hidden="false" customHeight="false" outlineLevel="0" collapsed="false">
      <c r="A33" s="23" t="s">
        <v>76</v>
      </c>
      <c r="B33" s="23" t="s">
        <v>77</v>
      </c>
      <c r="C33" s="24" t="s">
        <v>77</v>
      </c>
      <c r="D33" s="24" t="s">
        <v>41</v>
      </c>
      <c r="E33" s="24" t="s">
        <v>26</v>
      </c>
      <c r="F33" s="24" t="n">
        <v>11052800</v>
      </c>
      <c r="G33" s="24" t="n">
        <v>200000</v>
      </c>
      <c r="H33" s="24" t="n">
        <v>200000</v>
      </c>
      <c r="I33" s="25" t="n">
        <f aca="false">F33/1000</f>
        <v>11052.8</v>
      </c>
      <c r="J33" s="25" t="n">
        <f aca="false">G33/1000</f>
        <v>200</v>
      </c>
      <c r="K33" s="25" t="n">
        <f aca="false">H33/1000</f>
        <v>200</v>
      </c>
    </row>
    <row r="34" customFormat="false" ht="12.75" hidden="false" customHeight="false" outlineLevel="0" collapsed="false">
      <c r="A34" s="1" t="s">
        <v>78</v>
      </c>
      <c r="B34" s="1" t="s">
        <v>79</v>
      </c>
      <c r="C34" s="27" t="s">
        <v>79</v>
      </c>
      <c r="D34" s="27" t="s">
        <v>41</v>
      </c>
      <c r="E34" s="27" t="s">
        <v>29</v>
      </c>
      <c r="F34" s="27" t="n">
        <v>4492400</v>
      </c>
      <c r="G34" s="27" t="n">
        <v>0</v>
      </c>
      <c r="H34" s="27" t="n">
        <v>0</v>
      </c>
      <c r="I34" s="25" t="n">
        <f aca="false">F34/1000</f>
        <v>4492.4</v>
      </c>
      <c r="J34" s="25" t="n">
        <f aca="false">G34/1000</f>
        <v>0</v>
      </c>
      <c r="K34" s="25" t="n">
        <f aca="false">H34/1000</f>
        <v>0</v>
      </c>
    </row>
    <row r="35" customFormat="false" ht="12.75" hidden="false" customHeight="false" outlineLevel="0" collapsed="false">
      <c r="A35" s="1" t="s">
        <v>80</v>
      </c>
      <c r="B35" s="1" t="s">
        <v>81</v>
      </c>
      <c r="C35" s="27" t="s">
        <v>81</v>
      </c>
      <c r="D35" s="27" t="s">
        <v>41</v>
      </c>
      <c r="E35" s="27" t="s">
        <v>32</v>
      </c>
      <c r="F35" s="27" t="n">
        <v>1035400</v>
      </c>
      <c r="G35" s="27" t="n">
        <v>200000</v>
      </c>
      <c r="H35" s="27" t="n">
        <v>200000</v>
      </c>
      <c r="I35" s="25" t="n">
        <f aca="false">F35/1000</f>
        <v>1035.4</v>
      </c>
      <c r="J35" s="25" t="n">
        <f aca="false">G35/1000</f>
        <v>200</v>
      </c>
      <c r="K35" s="25" t="n">
        <f aca="false">H35/1000</f>
        <v>200</v>
      </c>
    </row>
    <row r="36" customFormat="false" ht="12.75" hidden="false" customHeight="false" outlineLevel="0" collapsed="false">
      <c r="A36" s="1" t="s">
        <v>82</v>
      </c>
      <c r="B36" s="1" t="s">
        <v>83</v>
      </c>
      <c r="C36" s="27" t="s">
        <v>83</v>
      </c>
      <c r="D36" s="27" t="s">
        <v>41</v>
      </c>
      <c r="E36" s="27" t="s">
        <v>35</v>
      </c>
      <c r="F36" s="27" t="n">
        <v>5525000</v>
      </c>
      <c r="G36" s="27" t="n">
        <v>0</v>
      </c>
      <c r="H36" s="27" t="n">
        <v>0</v>
      </c>
      <c r="I36" s="25" t="n">
        <f aca="false">F36/1000</f>
        <v>5525</v>
      </c>
      <c r="J36" s="25" t="n">
        <f aca="false">G36/1000</f>
        <v>0</v>
      </c>
      <c r="K36" s="25" t="n">
        <f aca="false">H36/1000</f>
        <v>0</v>
      </c>
    </row>
    <row r="37" s="26" customFormat="true" ht="12.75" hidden="false" customHeight="false" outlineLevel="0" collapsed="false">
      <c r="A37" s="23" t="s">
        <v>84</v>
      </c>
      <c r="B37" s="23" t="s">
        <v>85</v>
      </c>
      <c r="C37" s="24" t="s">
        <v>85</v>
      </c>
      <c r="D37" s="24" t="s">
        <v>44</v>
      </c>
      <c r="E37" s="24" t="s">
        <v>26</v>
      </c>
      <c r="F37" s="24" t="n">
        <v>2100000</v>
      </c>
      <c r="G37" s="24" t="n">
        <v>0</v>
      </c>
      <c r="H37" s="24" t="n">
        <v>0</v>
      </c>
      <c r="I37" s="25" t="n">
        <f aca="false">F37/1000</f>
        <v>2100</v>
      </c>
      <c r="J37" s="25" t="n">
        <f aca="false">G37/1000</f>
        <v>0</v>
      </c>
      <c r="K37" s="25" t="n">
        <f aca="false">H37/1000</f>
        <v>0</v>
      </c>
    </row>
    <row r="38" customFormat="false" ht="22.5" hidden="false" customHeight="false" outlineLevel="0" collapsed="false">
      <c r="A38" s="1" t="s">
        <v>86</v>
      </c>
      <c r="B38" s="1" t="s">
        <v>87</v>
      </c>
      <c r="C38" s="27" t="s">
        <v>87</v>
      </c>
      <c r="D38" s="27" t="s">
        <v>44</v>
      </c>
      <c r="E38" s="27" t="s">
        <v>41</v>
      </c>
      <c r="F38" s="27" t="n">
        <v>2100000</v>
      </c>
      <c r="G38" s="27" t="n">
        <v>0</v>
      </c>
      <c r="H38" s="27" t="n">
        <v>0</v>
      </c>
      <c r="I38" s="25" t="n">
        <f aca="false">F38/1000</f>
        <v>2100</v>
      </c>
      <c r="J38" s="25" t="n">
        <f aca="false">G38/1000</f>
        <v>0</v>
      </c>
      <c r="K38" s="25" t="n">
        <f aca="false">H38/1000</f>
        <v>0</v>
      </c>
    </row>
    <row r="39" s="26" customFormat="true" ht="12.75" hidden="false" customHeight="false" outlineLevel="0" collapsed="false">
      <c r="A39" s="23" t="s">
        <v>88</v>
      </c>
      <c r="B39" s="23" t="s">
        <v>89</v>
      </c>
      <c r="C39" s="24" t="s">
        <v>89</v>
      </c>
      <c r="D39" s="24" t="s">
        <v>90</v>
      </c>
      <c r="E39" s="24" t="s">
        <v>26</v>
      </c>
      <c r="F39" s="24" t="n">
        <v>136816350</v>
      </c>
      <c r="G39" s="24" t="n">
        <v>127906820</v>
      </c>
      <c r="H39" s="24" t="n">
        <v>128206020</v>
      </c>
      <c r="I39" s="25" t="n">
        <f aca="false">F39/1000</f>
        <v>136816.35</v>
      </c>
      <c r="J39" s="25" t="n">
        <f aca="false">G39/1000</f>
        <v>127906.82</v>
      </c>
      <c r="K39" s="25" t="n">
        <f aca="false">H39/1000</f>
        <v>128206.02</v>
      </c>
    </row>
    <row r="40" customFormat="false" ht="12.75" hidden="false" customHeight="false" outlineLevel="0" collapsed="false">
      <c r="A40" s="1" t="s">
        <v>91</v>
      </c>
      <c r="B40" s="1" t="s">
        <v>92</v>
      </c>
      <c r="C40" s="27" t="s">
        <v>92</v>
      </c>
      <c r="D40" s="27" t="s">
        <v>90</v>
      </c>
      <c r="E40" s="27" t="s">
        <v>29</v>
      </c>
      <c r="F40" s="27" t="n">
        <v>47490000</v>
      </c>
      <c r="G40" s="27" t="n">
        <v>45028600</v>
      </c>
      <c r="H40" s="27" t="n">
        <v>45028600</v>
      </c>
      <c r="I40" s="25" t="n">
        <f aca="false">F40/1000</f>
        <v>47490</v>
      </c>
      <c r="J40" s="25" t="n">
        <f aca="false">G40/1000</f>
        <v>45028.6</v>
      </c>
      <c r="K40" s="25" t="n">
        <f aca="false">H40/1000</f>
        <v>45028.6</v>
      </c>
    </row>
    <row r="41" customFormat="false" ht="12.75" hidden="false" customHeight="false" outlineLevel="0" collapsed="false">
      <c r="A41" s="1" t="s">
        <v>93</v>
      </c>
      <c r="B41" s="1" t="s">
        <v>94</v>
      </c>
      <c r="C41" s="27" t="s">
        <v>94</v>
      </c>
      <c r="D41" s="27" t="s">
        <v>90</v>
      </c>
      <c r="E41" s="27" t="s">
        <v>32</v>
      </c>
      <c r="F41" s="27" t="n">
        <v>74364600</v>
      </c>
      <c r="G41" s="27" t="n">
        <v>72724100</v>
      </c>
      <c r="H41" s="27" t="n">
        <v>73023300</v>
      </c>
      <c r="I41" s="25" t="n">
        <f aca="false">F41/1000</f>
        <v>74364.6</v>
      </c>
      <c r="J41" s="25" t="n">
        <f aca="false">G41/1000</f>
        <v>72724.1</v>
      </c>
      <c r="K41" s="25" t="n">
        <f aca="false">H41/1000</f>
        <v>73023.3</v>
      </c>
    </row>
    <row r="42" customFormat="false" ht="12.75" hidden="false" customHeight="false" outlineLevel="0" collapsed="false">
      <c r="A42" s="1" t="s">
        <v>95</v>
      </c>
      <c r="B42" s="1" t="s">
        <v>96</v>
      </c>
      <c r="C42" s="27" t="s">
        <v>96</v>
      </c>
      <c r="D42" s="27" t="s">
        <v>90</v>
      </c>
      <c r="E42" s="27" t="s">
        <v>35</v>
      </c>
      <c r="F42" s="27" t="n">
        <v>14280830</v>
      </c>
      <c r="G42" s="27" t="n">
        <v>9619200</v>
      </c>
      <c r="H42" s="27" t="n">
        <v>9619200</v>
      </c>
      <c r="I42" s="25" t="n">
        <f aca="false">F42/1000</f>
        <v>14280.83</v>
      </c>
      <c r="J42" s="25" t="n">
        <f aca="false">G42/1000</f>
        <v>9619.2</v>
      </c>
      <c r="K42" s="25" t="n">
        <f aca="false">H42/1000</f>
        <v>9619.2</v>
      </c>
    </row>
    <row r="43" customFormat="false" ht="33.75" hidden="false" customHeight="false" outlineLevel="0" collapsed="false">
      <c r="A43" s="1" t="s">
        <v>97</v>
      </c>
      <c r="B43" s="1" t="s">
        <v>98</v>
      </c>
      <c r="C43" s="27" t="s">
        <v>98</v>
      </c>
      <c r="D43" s="27" t="s">
        <v>90</v>
      </c>
      <c r="E43" s="27" t="s">
        <v>41</v>
      </c>
      <c r="F43" s="27" t="n">
        <v>46840</v>
      </c>
      <c r="G43" s="27" t="n">
        <v>46840</v>
      </c>
      <c r="H43" s="27" t="n">
        <v>46840</v>
      </c>
      <c r="I43" s="25" t="n">
        <f aca="false">F43/1000</f>
        <v>46.84</v>
      </c>
      <c r="J43" s="25" t="n">
        <f aca="false">G43/1000</f>
        <v>46.84</v>
      </c>
      <c r="K43" s="25" t="n">
        <f aca="false">H43/1000</f>
        <v>46.84</v>
      </c>
    </row>
    <row r="44" customFormat="false" ht="12.75" hidden="false" customHeight="false" outlineLevel="0" collapsed="false">
      <c r="A44" s="1" t="s">
        <v>99</v>
      </c>
      <c r="B44" s="1" t="s">
        <v>100</v>
      </c>
      <c r="C44" s="27" t="s">
        <v>100</v>
      </c>
      <c r="D44" s="27" t="s">
        <v>90</v>
      </c>
      <c r="E44" s="27" t="s">
        <v>90</v>
      </c>
      <c r="F44" s="27" t="n">
        <v>146000</v>
      </c>
      <c r="G44" s="27" t="n">
        <v>0</v>
      </c>
      <c r="H44" s="27" t="n">
        <v>0</v>
      </c>
      <c r="I44" s="25" t="n">
        <f aca="false">F44/1000</f>
        <v>146</v>
      </c>
      <c r="J44" s="25" t="n">
        <f aca="false">G44/1000</f>
        <v>0</v>
      </c>
      <c r="K44" s="25" t="n">
        <f aca="false">H44/1000</f>
        <v>0</v>
      </c>
    </row>
    <row r="45" customFormat="false" ht="12.75" hidden="false" customHeight="false" outlineLevel="0" collapsed="false">
      <c r="A45" s="1" t="s">
        <v>101</v>
      </c>
      <c r="B45" s="1" t="s">
        <v>102</v>
      </c>
      <c r="C45" s="27" t="s">
        <v>102</v>
      </c>
      <c r="D45" s="27" t="s">
        <v>90</v>
      </c>
      <c r="E45" s="27" t="s">
        <v>72</v>
      </c>
      <c r="F45" s="27" t="n">
        <v>488080</v>
      </c>
      <c r="G45" s="27" t="n">
        <v>488080</v>
      </c>
      <c r="H45" s="27" t="n">
        <v>488080</v>
      </c>
      <c r="I45" s="25" t="n">
        <f aca="false">F45/1000</f>
        <v>488.08</v>
      </c>
      <c r="J45" s="25" t="n">
        <f aca="false">G45/1000</f>
        <v>488.08</v>
      </c>
      <c r="K45" s="25" t="n">
        <f aca="false">H45/1000</f>
        <v>488.08</v>
      </c>
    </row>
    <row r="46" s="26" customFormat="true" ht="12.75" hidden="false" customHeight="false" outlineLevel="0" collapsed="false">
      <c r="A46" s="23" t="s">
        <v>103</v>
      </c>
      <c r="B46" s="23" t="s">
        <v>104</v>
      </c>
      <c r="C46" s="24" t="s">
        <v>104</v>
      </c>
      <c r="D46" s="24" t="s">
        <v>69</v>
      </c>
      <c r="E46" s="24" t="s">
        <v>26</v>
      </c>
      <c r="F46" s="24" t="n">
        <v>42522980</v>
      </c>
      <c r="G46" s="24" t="n">
        <v>46090200</v>
      </c>
      <c r="H46" s="24" t="n">
        <v>47182200</v>
      </c>
      <c r="I46" s="25" t="n">
        <f aca="false">F46/1000</f>
        <v>42522.98</v>
      </c>
      <c r="J46" s="25" t="n">
        <f aca="false">G46/1000</f>
        <v>46090.2</v>
      </c>
      <c r="K46" s="25" t="n">
        <f aca="false">H46/1000</f>
        <v>47182.2</v>
      </c>
    </row>
    <row r="47" customFormat="false" ht="12.75" hidden="false" customHeight="false" outlineLevel="0" collapsed="false">
      <c r="A47" s="1" t="s">
        <v>105</v>
      </c>
      <c r="B47" s="1" t="s">
        <v>106</v>
      </c>
      <c r="C47" s="27" t="s">
        <v>106</v>
      </c>
      <c r="D47" s="27" t="s">
        <v>69</v>
      </c>
      <c r="E47" s="27" t="s">
        <v>29</v>
      </c>
      <c r="F47" s="27" t="n">
        <v>42522980</v>
      </c>
      <c r="G47" s="27" t="n">
        <v>46090200</v>
      </c>
      <c r="H47" s="27" t="n">
        <v>47182200</v>
      </c>
      <c r="I47" s="25" t="n">
        <f aca="false">F47/1000</f>
        <v>42522.98</v>
      </c>
      <c r="J47" s="25" t="n">
        <f aca="false">G47/1000</f>
        <v>46090.2</v>
      </c>
      <c r="K47" s="25" t="n">
        <f aca="false">H47/1000</f>
        <v>47182.2</v>
      </c>
    </row>
    <row r="48" s="26" customFormat="true" ht="12.75" hidden="false" customHeight="false" outlineLevel="0" collapsed="false">
      <c r="A48" s="23" t="s">
        <v>107</v>
      </c>
      <c r="B48" s="23" t="s">
        <v>108</v>
      </c>
      <c r="C48" s="24" t="s">
        <v>108</v>
      </c>
      <c r="D48" s="24" t="s">
        <v>59</v>
      </c>
      <c r="E48" s="24" t="s">
        <v>26</v>
      </c>
      <c r="F48" s="24" t="n">
        <v>16946310</v>
      </c>
      <c r="G48" s="24" t="n">
        <v>16358310</v>
      </c>
      <c r="H48" s="24" t="n">
        <v>14775310</v>
      </c>
      <c r="I48" s="25" t="n">
        <f aca="false">F48/1000</f>
        <v>16946.31</v>
      </c>
      <c r="J48" s="25" t="n">
        <f aca="false">G48/1000</f>
        <v>16358.31</v>
      </c>
      <c r="K48" s="25" t="n">
        <f aca="false">H48/1000</f>
        <v>14775.31</v>
      </c>
    </row>
    <row r="49" customFormat="false" ht="12.75" hidden="false" customHeight="false" outlineLevel="0" collapsed="false">
      <c r="A49" s="1" t="s">
        <v>109</v>
      </c>
      <c r="B49" s="1" t="s">
        <v>110</v>
      </c>
      <c r="C49" s="27" t="s">
        <v>110</v>
      </c>
      <c r="D49" s="27" t="s">
        <v>59</v>
      </c>
      <c r="E49" s="27" t="s">
        <v>29</v>
      </c>
      <c r="F49" s="27" t="n">
        <v>2000000</v>
      </c>
      <c r="G49" s="27" t="n">
        <v>2000000</v>
      </c>
      <c r="H49" s="27" t="n">
        <v>0</v>
      </c>
      <c r="I49" s="25" t="n">
        <f aca="false">F49/1000</f>
        <v>2000</v>
      </c>
      <c r="J49" s="25" t="n">
        <f aca="false">G49/1000</f>
        <v>2000</v>
      </c>
      <c r="K49" s="25" t="n">
        <f aca="false">H49/1000</f>
        <v>0</v>
      </c>
    </row>
    <row r="50" customFormat="false" ht="12.75" hidden="false" customHeight="false" outlineLevel="0" collapsed="false">
      <c r="A50" s="1" t="s">
        <v>111</v>
      </c>
      <c r="B50" s="1" t="s">
        <v>112</v>
      </c>
      <c r="C50" s="27" t="s">
        <v>112</v>
      </c>
      <c r="D50" s="27" t="s">
        <v>59</v>
      </c>
      <c r="E50" s="27" t="s">
        <v>35</v>
      </c>
      <c r="F50" s="27" t="n">
        <v>8523000</v>
      </c>
      <c r="G50" s="27" t="n">
        <v>9005000</v>
      </c>
      <c r="H50" s="27" t="n">
        <v>9422000</v>
      </c>
      <c r="I50" s="25" t="n">
        <f aca="false">F50/1000</f>
        <v>8523</v>
      </c>
      <c r="J50" s="25" t="n">
        <f aca="false">G50/1000</f>
        <v>9005</v>
      </c>
      <c r="K50" s="25" t="n">
        <f aca="false">H50/1000</f>
        <v>9422</v>
      </c>
    </row>
    <row r="51" customFormat="false" ht="12.75" hidden="false" customHeight="false" outlineLevel="0" collapsed="false">
      <c r="A51" s="1" t="s">
        <v>113</v>
      </c>
      <c r="B51" s="1" t="s">
        <v>114</v>
      </c>
      <c r="C51" s="27" t="s">
        <v>114</v>
      </c>
      <c r="D51" s="27" t="s">
        <v>59</v>
      </c>
      <c r="E51" s="27" t="s">
        <v>38</v>
      </c>
      <c r="F51" s="27" t="n">
        <v>6423310</v>
      </c>
      <c r="G51" s="27" t="n">
        <v>5353310</v>
      </c>
      <c r="H51" s="27" t="n">
        <v>5353310</v>
      </c>
      <c r="I51" s="25" t="n">
        <f aca="false">F51/1000</f>
        <v>6423.31</v>
      </c>
      <c r="J51" s="25" t="n">
        <f aca="false">G51/1000</f>
        <v>5353.31</v>
      </c>
      <c r="K51" s="25" t="n">
        <f aca="false">H51/1000</f>
        <v>5353.31</v>
      </c>
    </row>
    <row r="52" s="26" customFormat="true" ht="12.75" hidden="false" customHeight="false" outlineLevel="0" collapsed="false">
      <c r="A52" s="23" t="s">
        <v>115</v>
      </c>
      <c r="B52" s="23" t="s">
        <v>116</v>
      </c>
      <c r="C52" s="24" t="s">
        <v>116</v>
      </c>
      <c r="D52" s="24" t="s">
        <v>47</v>
      </c>
      <c r="E52" s="24" t="s">
        <v>26</v>
      </c>
      <c r="F52" s="24" t="n">
        <v>7329690</v>
      </c>
      <c r="G52" s="24" t="n">
        <v>6266700</v>
      </c>
      <c r="H52" s="24" t="n">
        <v>6266700</v>
      </c>
      <c r="I52" s="25" t="n">
        <f aca="false">F52/1000</f>
        <v>7329.69</v>
      </c>
      <c r="J52" s="25" t="n">
        <f aca="false">G52/1000</f>
        <v>6266.7</v>
      </c>
      <c r="K52" s="25" t="n">
        <f aca="false">H52/1000</f>
        <v>6266.7</v>
      </c>
    </row>
    <row r="53" customFormat="false" ht="12.75" hidden="false" customHeight="false" outlineLevel="0" collapsed="false">
      <c r="A53" s="1" t="s">
        <v>117</v>
      </c>
      <c r="B53" s="1" t="s">
        <v>118</v>
      </c>
      <c r="C53" s="27" t="s">
        <v>118</v>
      </c>
      <c r="D53" s="27" t="s">
        <v>47</v>
      </c>
      <c r="E53" s="27" t="s">
        <v>32</v>
      </c>
      <c r="F53" s="27" t="n">
        <v>7329690</v>
      </c>
      <c r="G53" s="27" t="n">
        <v>6266700</v>
      </c>
      <c r="H53" s="27" t="n">
        <v>6266700</v>
      </c>
      <c r="I53" s="25" t="n">
        <f aca="false">F53/1000</f>
        <v>7329.69</v>
      </c>
      <c r="J53" s="25" t="n">
        <f aca="false">G53/1000</f>
        <v>6266.7</v>
      </c>
      <c r="K53" s="25" t="n">
        <f aca="false">H53/1000</f>
        <v>6266.7</v>
      </c>
    </row>
    <row r="54" s="26" customFormat="true" ht="21" hidden="false" customHeight="false" outlineLevel="0" collapsed="false">
      <c r="A54" s="23" t="s">
        <v>119</v>
      </c>
      <c r="B54" s="23" t="s">
        <v>120</v>
      </c>
      <c r="C54" s="24" t="s">
        <v>120</v>
      </c>
      <c r="D54" s="24" t="s">
        <v>50</v>
      </c>
      <c r="E54" s="24" t="s">
        <v>26</v>
      </c>
      <c r="F54" s="24" t="n">
        <v>4000000</v>
      </c>
      <c r="G54" s="24" t="n">
        <v>5500000</v>
      </c>
      <c r="H54" s="24" t="n">
        <v>5500000</v>
      </c>
      <c r="I54" s="25" t="n">
        <f aca="false">F54/1000</f>
        <v>4000</v>
      </c>
      <c r="J54" s="25" t="n">
        <f aca="false">G54/1000</f>
        <v>5500</v>
      </c>
      <c r="K54" s="25" t="n">
        <f aca="false">H54/1000</f>
        <v>5500</v>
      </c>
    </row>
    <row r="55" customFormat="false" ht="22.5" hidden="false" customHeight="false" outlineLevel="0" collapsed="false">
      <c r="A55" s="1" t="s">
        <v>121</v>
      </c>
      <c r="B55" s="1" t="s">
        <v>122</v>
      </c>
      <c r="C55" s="27" t="s">
        <v>122</v>
      </c>
      <c r="D55" s="27" t="s">
        <v>50</v>
      </c>
      <c r="E55" s="27" t="s">
        <v>29</v>
      </c>
      <c r="F55" s="27" t="n">
        <v>4000000</v>
      </c>
      <c r="G55" s="27" t="n">
        <v>5500000</v>
      </c>
      <c r="H55" s="27" t="n">
        <v>5500000</v>
      </c>
      <c r="I55" s="25" t="n">
        <f aca="false">F55/1000</f>
        <v>4000</v>
      </c>
      <c r="J55" s="25" t="n">
        <f aca="false">G55/1000</f>
        <v>5500</v>
      </c>
      <c r="K55" s="25" t="n">
        <f aca="false">H55/1000</f>
        <v>5500</v>
      </c>
    </row>
    <row r="56" s="26" customFormat="true" ht="31.5" hidden="false" customHeight="false" outlineLevel="0" collapsed="false">
      <c r="A56" s="23" t="s">
        <v>123</v>
      </c>
      <c r="B56" s="23" t="s">
        <v>124</v>
      </c>
      <c r="C56" s="24" t="s">
        <v>124</v>
      </c>
      <c r="D56" s="24" t="s">
        <v>62</v>
      </c>
      <c r="E56" s="24" t="s">
        <v>26</v>
      </c>
      <c r="F56" s="24" t="n">
        <v>17777000</v>
      </c>
      <c r="G56" s="24" t="n">
        <v>17777000</v>
      </c>
      <c r="H56" s="24" t="n">
        <v>17777000</v>
      </c>
      <c r="I56" s="25" t="n">
        <f aca="false">F56/1000</f>
        <v>17777</v>
      </c>
      <c r="J56" s="25" t="n">
        <f aca="false">G56/1000</f>
        <v>17777</v>
      </c>
      <c r="K56" s="25" t="n">
        <f aca="false">H56/1000</f>
        <v>17777</v>
      </c>
    </row>
    <row r="57" customFormat="false" ht="45" hidden="false" customHeight="false" outlineLevel="0" collapsed="false">
      <c r="A57" s="1" t="s">
        <v>125</v>
      </c>
      <c r="B57" s="1" t="s">
        <v>126</v>
      </c>
      <c r="C57" s="27" t="s">
        <v>126</v>
      </c>
      <c r="D57" s="27" t="s">
        <v>62</v>
      </c>
      <c r="E57" s="27" t="s">
        <v>29</v>
      </c>
      <c r="F57" s="27" t="n">
        <v>6600000</v>
      </c>
      <c r="G57" s="27" t="n">
        <v>6600000</v>
      </c>
      <c r="H57" s="27" t="n">
        <v>6600000</v>
      </c>
      <c r="I57" s="25" t="n">
        <f aca="false">F57/1000</f>
        <v>6600</v>
      </c>
      <c r="J57" s="25" t="n">
        <f aca="false">G57/1000</f>
        <v>6600</v>
      </c>
      <c r="K57" s="25" t="n">
        <f aca="false">H57/1000</f>
        <v>6600</v>
      </c>
    </row>
    <row r="58" customFormat="false" ht="22.5" hidden="false" customHeight="false" outlineLevel="0" collapsed="false">
      <c r="A58" s="1" t="s">
        <v>127</v>
      </c>
      <c r="B58" s="1" t="s">
        <v>128</v>
      </c>
      <c r="C58" s="27" t="s">
        <v>128</v>
      </c>
      <c r="D58" s="27" t="s">
        <v>62</v>
      </c>
      <c r="E58" s="27" t="s">
        <v>35</v>
      </c>
      <c r="F58" s="27" t="n">
        <v>11177000</v>
      </c>
      <c r="G58" s="27" t="n">
        <v>11177000</v>
      </c>
      <c r="H58" s="27" t="n">
        <v>11177000</v>
      </c>
      <c r="I58" s="25" t="n">
        <f aca="false">F58/1000</f>
        <v>11177</v>
      </c>
      <c r="J58" s="25" t="n">
        <f aca="false">G58/1000</f>
        <v>11177</v>
      </c>
      <c r="K58" s="25" t="n">
        <f aca="false">H58/1000</f>
        <v>11177</v>
      </c>
    </row>
    <row r="59" s="28" customFormat="true" ht="89.25" hidden="true" customHeight="false" outlineLevel="0" collapsed="false">
      <c r="A59" s="8" t="s">
        <v>129</v>
      </c>
      <c r="B59" s="8" t="s">
        <v>130</v>
      </c>
      <c r="C59" s="8" t="s">
        <v>131</v>
      </c>
      <c r="D59" s="8" t="s">
        <v>132</v>
      </c>
      <c r="E59" s="8" t="s">
        <v>133</v>
      </c>
      <c r="F59" s="28" t="s">
        <v>134</v>
      </c>
      <c r="G59" s="28" t="s">
        <v>135</v>
      </c>
      <c r="H59" s="28" t="s">
        <v>136</v>
      </c>
      <c r="I59" s="29" t="e">
        <f aca="false">F59/1000</f>
        <v>#VALUE!</v>
      </c>
      <c r="K59" s="29" t="e">
        <f aca="false">H59/1000</f>
        <v>#VALUE!</v>
      </c>
    </row>
    <row r="60" s="31" customFormat="true" ht="51" hidden="true" customHeight="false" outlineLevel="0" collapsed="false">
      <c r="A60" s="30" t="s">
        <v>137</v>
      </c>
      <c r="B60" s="30" t="s">
        <v>138</v>
      </c>
      <c r="C60" s="30" t="s">
        <v>8</v>
      </c>
      <c r="D60" s="30" t="s">
        <v>139</v>
      </c>
      <c r="E60" s="30" t="s">
        <v>140</v>
      </c>
      <c r="F60" s="31" t="s">
        <v>141</v>
      </c>
      <c r="G60" s="31" t="s">
        <v>142</v>
      </c>
      <c r="H60" s="31" t="s">
        <v>143</v>
      </c>
      <c r="I60" s="29" t="e">
        <f aca="false">F60/1000</f>
        <v>#VALUE!</v>
      </c>
      <c r="K60" s="29" t="e">
        <f aca="false">H60/1000</f>
        <v>#VALUE!</v>
      </c>
    </row>
  </sheetData>
  <mergeCells count="7">
    <mergeCell ref="J2:K6"/>
    <mergeCell ref="C8:K8"/>
    <mergeCell ref="C11:C12"/>
    <mergeCell ref="D11:D12"/>
    <mergeCell ref="E11:E12"/>
    <mergeCell ref="I11:I12"/>
    <mergeCell ref="J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3-11-16T13:27:46Z</cp:lastPrinted>
  <dcterms:modified xsi:type="dcterms:W3CDTF">2023-11-16T13:41:34Z</dcterms:modified>
  <cp:revision>0</cp:revision>
  <dc:subject/>
  <dc:title/>
</cp:coreProperties>
</file>