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8">
  <si>
    <t xml:space="preserve">О Ц Е Н К А </t>
  </si>
  <si>
    <t xml:space="preserve">ожидаемого исполнения</t>
  </si>
  <si>
    <t xml:space="preserve">бюджета  муниципального  образования Черновское сельское поселение   </t>
  </si>
  <si>
    <t xml:space="preserve">за 2008 год</t>
  </si>
  <si>
    <t xml:space="preserve">Н А И М Е Н О В А Н И Е  ПОКАЗАТЕЛЕЙ</t>
  </si>
  <si>
    <t xml:space="preserve">Утверждено в бюджете на 2008 год (первоначальный план)</t>
  </si>
  <si>
    <t xml:space="preserve">Ожидаемое исполнение 2008 года</t>
  </si>
  <si>
    <t xml:space="preserve">ПРОГНОЗ   на   2009  год</t>
  </si>
  <si>
    <t xml:space="preserve">% роста 2009 к ожидаемому исполнению  2008</t>
  </si>
  <si>
    <t xml:space="preserve">Плановый период</t>
  </si>
  <si>
    <t xml:space="preserve">2010 год</t>
  </si>
  <si>
    <t xml:space="preserve">2011 год</t>
  </si>
  <si>
    <t xml:space="preserve">Налоговые, неналоговые доходы</t>
  </si>
  <si>
    <t xml:space="preserve">НАЛОГОВЫЕ    ДОХОДЫ, всего</t>
  </si>
  <si>
    <t xml:space="preserve">Налог на доходы физ.лиц</t>
  </si>
  <si>
    <t xml:space="preserve">Единый налог на вмен.доход</t>
  </si>
  <si>
    <t xml:space="preserve">Единый сельхозналог</t>
  </si>
  <si>
    <t xml:space="preserve">Налог на имущество  </t>
  </si>
  <si>
    <t xml:space="preserve">Госпошлина</t>
  </si>
  <si>
    <t xml:space="preserve">Задолженность по отмененным налогам</t>
  </si>
  <si>
    <t xml:space="preserve">НЕНАЛОГОВЫЕ   ДОХОДЫ, всего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оходы от имущества ,находящегося в государственной и муниципальной собственности</t>
  </si>
  <si>
    <t xml:space="preserve">Арендная  плата за землю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</t>
  </si>
  <si>
    <t xml:space="preserve">Негативное воздействие на окружающую  среду</t>
  </si>
  <si>
    <t xml:space="preserve">Штрафные санкции</t>
  </si>
  <si>
    <t xml:space="preserve">Прочие неналоговые доходы</t>
  </si>
  <si>
    <t xml:space="preserve">Возврат остатков субсидий и субвенций из бюджетов муниципальных районов</t>
  </si>
  <si>
    <t xml:space="preserve">Доходы от предприн.деятельности</t>
  </si>
  <si>
    <t xml:space="preserve">И Т О Г О  собственные доходы</t>
  </si>
  <si>
    <t xml:space="preserve">Безвозмездные   поступления </t>
  </si>
  <si>
    <t xml:space="preserve">Дотация на выравнивание урвня бюджетной обеспеченности</t>
  </si>
  <si>
    <r>
      <rPr>
        <b val="true"/>
        <sz val="9"/>
        <rFont val="Arial"/>
        <family val="2"/>
        <charset val="204"/>
      </rPr>
      <t xml:space="preserve">Дотация</t>
    </r>
    <r>
      <rPr>
        <sz val="9"/>
        <rFont val="Arial"/>
        <family val="2"/>
        <charset val="204"/>
      </rPr>
      <t xml:space="preserve"> на стимулирование развития </t>
    </r>
  </si>
  <si>
    <r>
      <rPr>
        <b val="true"/>
        <sz val="9"/>
        <rFont val="Arial"/>
        <family val="2"/>
        <charset val="204"/>
      </rPr>
      <t xml:space="preserve">Дотация</t>
    </r>
    <r>
      <rPr>
        <sz val="9"/>
        <rFont val="Arial"/>
        <family val="2"/>
        <charset val="204"/>
      </rPr>
      <t xml:space="preserve"> на сбаланированность</t>
    </r>
  </si>
  <si>
    <r>
      <rPr>
        <b val="true"/>
        <sz val="9"/>
        <color rgb="FF000000"/>
        <rFont val="Arial"/>
        <family val="2"/>
        <charset val="204"/>
      </rPr>
      <t xml:space="preserve">Субвенции</t>
    </r>
    <r>
      <rPr>
        <sz val="9"/>
        <color rgb="FF000000"/>
        <rFont val="Arial"/>
        <family val="2"/>
        <charset val="204"/>
      </rPr>
      <t xml:space="preserve"> для финансового обеспечения переданных  полномочий по составлению ( изменению и  дополнению)  списков кандидатов  в присяжные заседатели  федеральных  судов общей  юрисдикции в Российской Федерации </t>
    </r>
  </si>
  <si>
    <r>
      <rPr>
        <b val="true"/>
        <sz val="9"/>
        <rFont val="Arial"/>
        <family val="2"/>
        <charset val="204"/>
      </rPr>
      <t xml:space="preserve">Субвенции </t>
    </r>
    <r>
      <rPr>
        <sz val="9"/>
        <rFont val="Arial"/>
        <family val="2"/>
        <charset val="204"/>
      </rPr>
      <t xml:space="preserve">на ежемесячное денежное вознаграждение за классное руководство</t>
    </r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 на предоставление гражданам субсидий на  оплату  жилого помещения и коммунальных услуг</t>
    </r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 на денежные  выплаты медицинскому персоналу фельдшерско-акушерских пунктов, врачам, фельдшерам и медицинским сестрам "Скорой медицинской помощи"</t>
    </r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на выполнение полномочий  по первичному воинскому учету 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 по социальной поддержке и социальному обслуживанию детей-сирот  и детей, оставшихся без попечения родителей, по ежемесячной выплате опекунам</t>
    </r>
  </si>
  <si>
    <t xml:space="preserve">Субвенция на выполнение полномочий по обеспечению детей-сирот  и детей, оставшихся без попечения родителей, по договорам социального найма жилыми помещениями</t>
  </si>
  <si>
    <t xml:space="preserve">Субвенция  по осуществлению деятельности по опеке и попечительству</t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 </t>
    </r>
    <r>
      <rPr>
        <sz val="9"/>
        <rFont val="Arial"/>
        <family val="2"/>
        <charset val="204"/>
      </rPr>
      <t xml:space="preserve"> по возмещению расходов, связанных с предоставлением руководителям, педагогическим работниками иным специалистам муниципальных образовательных учреждений бесплатной жилой площади с отоплением и освещением в</t>
    </r>
  </si>
  <si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 Субвенции</t>
    </r>
    <r>
      <rPr>
        <sz val="9"/>
        <rFont val="Arial"/>
        <family val="2"/>
        <charset val="204"/>
      </rPr>
      <t xml:space="preserve"> на выполнение государственных полномочий по расчету и предоставлению дотаций поселениям</t>
    </r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для реализации государственного стандарта общего образования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 </t>
    </r>
    <r>
      <rPr>
        <sz val="9"/>
        <rFont val="Arial"/>
        <family val="2"/>
        <charset val="204"/>
      </rPr>
      <t xml:space="preserve">по созданию в муниципальном районе (городском округе) комиссии по делам несовершеннолетних и защите их прав 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по созданию и осуществлению деятельности в муниципальном районе административной комиссии по рассмотрению дел об административных правонарушениях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по исполнению мер социальной поддержки по обеспечению полноценным питанием беременных женщин, кормящих матерей, а также детей в возрасте до 3-х лет</t>
    </r>
  </si>
  <si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 Субвенции </t>
    </r>
    <r>
      <rPr>
        <sz val="9"/>
        <rFont val="Arial"/>
        <family val="2"/>
        <charset val="204"/>
      </rPr>
      <t xml:space="preserve">по  социальной поддержки отдельных категорий граждан в обеспечении лекарственными средствами и изделиями медицинского назначения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 по хранению, комплектованию, учету и  использованию документов Архивного фонда Российской Федерации и других архивных документов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по  поддержке сельскохозяйственного производства</t>
    </r>
  </si>
  <si>
    <r>
      <rPr>
        <sz val="9"/>
        <rFont val="Arial"/>
        <family val="2"/>
        <charset val="204"/>
      </rPr>
      <t xml:space="preserve">  </t>
    </r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по выплате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е  и электроснабжение</t>
    </r>
  </si>
  <si>
    <t xml:space="preserve">Субвенции бюджетам муниципальных образований на возмещение  сельскохозяйственным товаропроизводителям  ( кроме  личных  подсобных хозяйств   и сельскохозяйственных кооперативов 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 на уплату процентов по кредитам, полученным в российских   кредитных организациях, и займам, полученным  в сельскохозяйственных кредитных потребительских кооперпативах в 2007-2010 годах на срок до 1 года</t>
  </si>
  <si>
    <t xml:space="preserve">Субвенции бюджетам муниципальных районов на возмещение  сельскохозяйственным товаропроизводителям , организациям агропромышленного комплекса независимо от их организационно-правовых форм ,  сельскохозяйственным потребительским кооперативам,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Субвенции бюджетам муниципальных районов на возмещение  гражданам, ведущим личное по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бюджетам  муниципальных районов на  выполнение  государственных полномочий по начислению и выплате  компенсации  части родительской  платы  за содержание  ребенка в государственных  и муниципальных образовательных  учреждениях, реализующих основную общеобразовательную программу дошкольного образования</t>
    </r>
  </si>
  <si>
    <r>
      <rPr>
        <b val="true"/>
        <sz val="9"/>
        <rFont val="Arial"/>
        <family val="2"/>
        <charset val="204"/>
      </rPr>
      <t xml:space="preserve">Субвенции</t>
    </r>
    <r>
      <rPr>
        <sz val="9"/>
        <rFont val="Arial"/>
        <family val="2"/>
        <charset val="204"/>
      </rPr>
      <t xml:space="preserve"> бюджетам  муниципальных районов на выполнение  государственных полномочий  по  назначению и выплате единовременного пособия при передаче  ребенка в семью</t>
    </r>
  </si>
  <si>
    <t xml:space="preserve">Субсидии бюджетам муниципальных районов на внедрение инновационных образовательных программ</t>
  </si>
  <si>
    <t xml:space="preserve">Субсидии  бюджетам муниципальных районов на  развитие социальной и инженерной   инфраструктуры   муниципальных образований</t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комплектование книжных фондов библиотек </t>
    </r>
  </si>
  <si>
    <r>
      <rPr>
        <b val="true"/>
        <sz val="9"/>
        <color rgb="FF000000"/>
        <rFont val="Arial"/>
        <family val="2"/>
        <charset val="204"/>
      </rPr>
      <t xml:space="preserve">Субсидии</t>
    </r>
    <r>
      <rPr>
        <sz val="9"/>
        <color rgb="FF000000"/>
        <rFont val="Arial"/>
        <family val="2"/>
        <charset val="204"/>
      </rPr>
      <t xml:space="preserve"> бюджетам муниципальных районов на ремонт автомобильных дорог общего пользования, в том числе дорог в поселениях ( за исключением втомобильных дорог федерального значения) </t>
    </r>
  </si>
  <si>
    <r>
      <rPr>
        <b val="true"/>
        <sz val="9"/>
        <color rgb="FF000000"/>
        <rFont val="Arial"/>
        <family val="2"/>
        <charset val="204"/>
      </rPr>
      <t xml:space="preserve">Субсидии </t>
    </r>
    <r>
      <rPr>
        <sz val="9"/>
        <color rgb="FF000000"/>
        <rFont val="Arial"/>
        <family val="2"/>
        <charset val="204"/>
      </rPr>
      <t xml:space="preserve">на реализацию целевой программы "Переселение граждан Кировской области из жилищного фонда, признанного непригодным для проживания на 2007-2010 годы"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релизацию областной целевой программы "Реформирование  и модернизация  жидищно-коммунального комплекса " на 2007-2010 г.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финансовое обеспечение оказания дополнительной медицинской помощи, оказываемой врачами-терапевтами участковыми, врачаси-педиатрами участковыми, врачасми общей практики</t>
    </r>
  </si>
  <si>
    <r>
      <rPr>
        <b val="true"/>
        <sz val="9"/>
        <rFont val="Arial"/>
        <family val="2"/>
        <charset val="204"/>
      </rPr>
      <t xml:space="preserve">Субсидии</t>
    </r>
    <r>
      <rPr>
        <sz val="9"/>
        <rFont val="Arial"/>
        <family val="2"/>
        <charset val="204"/>
      </rPr>
      <t xml:space="preserve">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  </r>
  </si>
  <si>
    <r>
      <rPr>
        <b val="true"/>
        <sz val="9"/>
        <rFont val="Arial"/>
        <family val="2"/>
        <charset val="204"/>
      </rPr>
      <t xml:space="preserve">Субсидии</t>
    </r>
    <r>
      <rPr>
        <sz val="9"/>
        <rFont val="Arial"/>
        <family val="2"/>
        <charset val="204"/>
      </rPr>
      <t xml:space="preserve"> бюджетам муниципальных районов на  обеспечение жильем гмолодых семей и молодых специалистов в сельских населенных пунктах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релизацию областной целевой программы "Ремонт и реконструкция ветхтх электрических сетей"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реализацию ОПЦ "подготовка управленческих кадров органов  местного самоуправления"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реализацию ОПЦ "Развитие  системы  подготовки должностных  лиц и муниципальных служащих органов местного самоуправления"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на  релизацию областной целевой программы "Повышение  инвестиционной привлекательности, привлечение инвестиций и новых  технологий в экономику Кировской  области на 2007-2009 годы" на реализацию долгосрочных целевых программ развития социальной и инженерной инфраструктуры  муниципального значения </t>
    </r>
  </si>
  <si>
    <r>
      <rPr>
        <b val="true"/>
        <sz val="9"/>
        <rFont val="Arial"/>
        <family val="2"/>
        <charset val="204"/>
      </rPr>
      <t xml:space="preserve">Субсидия </t>
    </r>
    <r>
      <rPr>
        <sz val="9"/>
        <rFont val="Arial"/>
        <family val="2"/>
        <charset val="204"/>
      </rPr>
      <t xml:space="preserve"> на выравнивание  бюджетной обеспеченности</t>
    </r>
  </si>
  <si>
    <t xml:space="preserve">Субсидии бюджетам муниципальных районов на разработку документов территориального планирования, градостроительного зонирования , документации по планировке территории</t>
  </si>
  <si>
    <t xml:space="preserve">В С Е Г О  Д О Х О Д О В</t>
  </si>
  <si>
    <t xml:space="preserve">РАСХОДЫ</t>
  </si>
  <si>
    <t xml:space="preserve">01 Общегосударственные вопросы</t>
  </si>
  <si>
    <t xml:space="preserve">в т.ч. расходы на обслуживание гос.долга</t>
  </si>
  <si>
    <t xml:space="preserve">условно утвержденные расходы</t>
  </si>
  <si>
    <t xml:space="preserve">03 Национальная безопасность и правоохранительная деятельность</t>
  </si>
  <si>
    <t xml:space="preserve">04  Национальная экономика</t>
  </si>
  <si>
    <t xml:space="preserve">в том числе:</t>
  </si>
  <si>
    <t xml:space="preserve">сельское хозяйство и рыболовство</t>
  </si>
  <si>
    <t xml:space="preserve">транспорт и дорожное хозяйство</t>
  </si>
  <si>
    <t xml:space="preserve">Жилищно-коммунальное хозяйство</t>
  </si>
  <si>
    <t xml:space="preserve">Национальная оборона</t>
  </si>
  <si>
    <t xml:space="preserve">Образование</t>
  </si>
  <si>
    <t xml:space="preserve">Культура, кинематография и средства</t>
  </si>
  <si>
    <t xml:space="preserve">мас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дотации на выравнивание бюджетной обеспеченности поселенийиз районного фонда финансовой поддержки поселений</t>
  </si>
  <si>
    <t xml:space="preserve">в том числе :</t>
  </si>
  <si>
    <t xml:space="preserve">за счет средств областного бюджета</t>
  </si>
  <si>
    <t xml:space="preserve">за счет средств бюджета муниципального района</t>
  </si>
  <si>
    <t xml:space="preserve">дотация на поддержку мер по обеспечению сбалансированности бюджетов</t>
  </si>
  <si>
    <t xml:space="preserve">иные межбюджетные трансферты, в том числе :</t>
  </si>
  <si>
    <t xml:space="preserve">субвенция на выполнение отдельных государственных полномочий по расчету и предоставлению поселениям субвенций 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монт автомобильных дорог общего пользования, в том числе дорог в поселениях  (за исключением автомобильных дорог федерального и регионального  значения)</t>
  </si>
  <si>
    <t xml:space="preserve">субсидия на реализацию ОЦП "Ремонт и реконструкция ветхих электрических сетей в муниципальных образованиях Кировской области" на 2008 год</t>
  </si>
  <si>
    <t xml:space="preserve">субсидия на реализацию областной целевой программы "Подготовка управленческих кадров органов местного самоуправления в сфере жизнеобеспечения поселений" на 2008 год</t>
  </si>
  <si>
    <t xml:space="preserve">Субсидии на реализацию ОЦП "Развитие системы подготовки выборных должностных лиц и муниципальных служащих органов местного самоуправления" на 2009 год</t>
  </si>
  <si>
    <t xml:space="preserve">Субсидия на реализацию ОЦП " Реформирование и модернизация жилищно-коммунального комплекса Кировской области" на 2007-2010 годы</t>
  </si>
  <si>
    <t xml:space="preserve">субсидия на реализацию ОЦП "Развитие жилищного строительства в Кировской области " на 2008 год</t>
  </si>
  <si>
    <t xml:space="preserve">ВСЕГО РАСХОДОВ</t>
  </si>
  <si>
    <t xml:space="preserve">ДЕФИЦИТ</t>
  </si>
  <si>
    <t xml:space="preserve">бюджета  муниципального  образования Новотроицкое сельское поселение   </t>
  </si>
  <si>
    <t xml:space="preserve">Шабалинского района Кировской области</t>
  </si>
  <si>
    <t xml:space="preserve">за 2019 год</t>
  </si>
  <si>
    <t xml:space="preserve">Факт за 2018год </t>
  </si>
  <si>
    <t xml:space="preserve">Первоначальный план 2019 года</t>
  </si>
  <si>
    <t xml:space="preserve">Ожидаемое исполнение 2019 года</t>
  </si>
  <si>
    <t xml:space="preserve">Проект бюджета  на  2020 год</t>
  </si>
  <si>
    <t xml:space="preserve">% роста 2019 к  исполнению  2018</t>
  </si>
  <si>
    <t xml:space="preserve">% роста 2020 к ожидаемому исполнению  2019</t>
  </si>
  <si>
    <t xml:space="preserve">Проект бюджета на 2021 год</t>
  </si>
  <si>
    <t xml:space="preserve">Проект бюджета на 2022 год</t>
  </si>
  <si>
    <t xml:space="preserve">Доходы от уплаты акцизов</t>
  </si>
  <si>
    <t xml:space="preserve">Земельный налог</t>
  </si>
  <si>
    <t xml:space="preserve">Налог на имущество  физ.лиц</t>
  </si>
  <si>
    <t xml:space="preserve">Прочие поступления от использования имущества, находящегося собственности поселений</t>
  </si>
  <si>
    <t xml:space="preserve">Штрафы,санкции, возмещение ущерба</t>
  </si>
  <si>
    <t xml:space="preserve">Дотация на выравнивание бюджетной обеспеченности</t>
  </si>
  <si>
    <t xml:space="preserve">Дотация на сбаланированность</t>
  </si>
  <si>
    <t xml:space="preserve">Прочие субсидии</t>
  </si>
  <si>
    <t xml:space="preserve">Субсидии на софинансирование капитальных вложений</t>
  </si>
  <si>
    <t xml:space="preserve">Субвенции на выполнение полномочий  по первичному воинскому учету </t>
  </si>
  <si>
    <t xml:space="preserve">Прочие межбюджетные трансферты</t>
  </si>
  <si>
    <t xml:space="preserve">Безвозмездные   поступления от негосударственных организаций</t>
  </si>
  <si>
    <t xml:space="preserve">Прочие безвозмездные поступления</t>
  </si>
  <si>
    <t xml:space="preserve">01 Условно утверждаемые расходы</t>
  </si>
  <si>
    <t xml:space="preserve">02 Национальная оборона</t>
  </si>
  <si>
    <t xml:space="preserve">05 Жилищно-коммунальное хозяйство</t>
  </si>
  <si>
    <t xml:space="preserve">08 Культура</t>
  </si>
  <si>
    <t xml:space="preserve">10 Социальная полит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General"/>
    <numFmt numFmtId="168" formatCode="0.00E+00"/>
    <numFmt numFmtId="169" formatCode="0.00"/>
  </numFmts>
  <fonts count="28">
    <font>
      <sz val="10"/>
      <name val="Albertus Extra Bol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lbertus Extra Bold"/>
      <family val="2"/>
    </font>
    <font>
      <b val="true"/>
      <sz val="16"/>
      <name val="Albertus Extra Bold"/>
      <family val="2"/>
    </font>
    <font>
      <sz val="16"/>
      <color rgb="FFFFFFFF"/>
      <name val="Albertus Extra Bold"/>
      <family val="2"/>
    </font>
    <font>
      <b val="true"/>
      <sz val="14"/>
      <name val="Albertus Extra Bold"/>
      <family val="2"/>
    </font>
    <font>
      <sz val="14"/>
      <color rgb="FFFFFFFF"/>
      <name val="Albertus Extra Bold"/>
      <family val="2"/>
    </font>
    <font>
      <b val="true"/>
      <sz val="18"/>
      <name val="Albertus Extra Bold"/>
      <family val="2"/>
    </font>
    <font>
      <b val="true"/>
      <sz val="10"/>
      <name val="Arial"/>
      <family val="2"/>
      <charset val="204"/>
    </font>
    <font>
      <b val="true"/>
      <sz val="10"/>
      <name val="Albertus Extra Bold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Albertus Extra Bold"/>
      <family val="0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5" topLeftCell="C19" activePane="bottomRight" state="frozen"/>
      <selection pane="topLeft" activeCell="A4" activeCellId="0" sqref="A4"/>
      <selection pane="topRight" activeCell="C4" activeCellId="0" sqref="C4"/>
      <selection pane="bottomLeft" activeCell="A19" activeCellId="0" sqref="A19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6" min="5" style="0" width="10.85"/>
    <col collapsed="false" customWidth="true" hidden="false" outlineLevel="0" max="7" min="7" style="1" width="12.42"/>
    <col collapsed="false" customWidth="true" hidden="false" outlineLevel="0" max="8" min="8" style="1" width="11.99"/>
  </cols>
  <sheetData>
    <row r="1" customFormat="false" ht="20.25" hidden="false" customHeight="false" outlineLevel="0" collapsed="false">
      <c r="B1" s="2"/>
      <c r="C1" s="2"/>
      <c r="D1" s="2"/>
      <c r="E1" s="2"/>
      <c r="F1" s="3"/>
      <c r="G1" s="4"/>
      <c r="H1" s="4"/>
    </row>
    <row r="2" customFormat="false" ht="18" hidden="false" customHeight="false" outlineLevel="0" collapsed="false">
      <c r="B2" s="5"/>
      <c r="C2" s="5"/>
      <c r="D2" s="5"/>
      <c r="E2" s="5"/>
      <c r="F2" s="6"/>
      <c r="G2" s="7"/>
      <c r="H2" s="7"/>
    </row>
    <row r="3" customFormat="false" ht="18" hidden="false" customHeight="false" outlineLevel="0" collapsed="false">
      <c r="B3" s="5"/>
      <c r="C3" s="5"/>
      <c r="D3" s="5"/>
      <c r="E3" s="5"/>
      <c r="F3" s="6"/>
      <c r="G3" s="7"/>
      <c r="H3" s="7"/>
    </row>
    <row r="4" customFormat="false" ht="19.5" hidden="false" customHeight="true" outlineLevel="0" collapsed="false">
      <c r="B4" s="8" t="s">
        <v>0</v>
      </c>
      <c r="C4" s="8"/>
      <c r="D4" s="8"/>
      <c r="E4" s="8"/>
      <c r="F4" s="8"/>
      <c r="G4" s="8"/>
      <c r="H4" s="8"/>
    </row>
    <row r="5" customFormat="false" ht="23.25" hidden="false" customHeight="true" outlineLevel="0" collapsed="false">
      <c r="B5" s="9" t="s">
        <v>1</v>
      </c>
      <c r="C5" s="9"/>
      <c r="D5" s="9"/>
      <c r="E5" s="9"/>
      <c r="F5" s="9"/>
      <c r="G5" s="9"/>
      <c r="H5" s="9"/>
    </row>
    <row r="6" customFormat="false" ht="48" hidden="false" customHeight="true" outlineLevel="0" collapsed="false">
      <c r="B6" s="9" t="s">
        <v>2</v>
      </c>
      <c r="C6" s="9"/>
      <c r="D6" s="9"/>
      <c r="E6" s="9"/>
      <c r="F6" s="9"/>
      <c r="G6" s="9"/>
      <c r="H6" s="9"/>
    </row>
    <row r="7" customFormat="false" ht="23.2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4.25" hidden="false" customHeight="true" outlineLevel="0" collapsed="false">
      <c r="B14" s="10" t="s">
        <v>4</v>
      </c>
      <c r="C14" s="10" t="s">
        <v>5</v>
      </c>
      <c r="D14" s="11" t="s">
        <v>6</v>
      </c>
      <c r="E14" s="12" t="s">
        <v>7</v>
      </c>
      <c r="F14" s="10" t="s">
        <v>8</v>
      </c>
      <c r="G14" s="13" t="s">
        <v>9</v>
      </c>
      <c r="H14" s="13"/>
    </row>
    <row r="15" customFormat="false" ht="9.75" hidden="false" customHeight="true" outlineLevel="0" collapsed="false">
      <c r="B15" s="10"/>
      <c r="C15" s="10"/>
      <c r="D15" s="11"/>
      <c r="E15" s="12"/>
      <c r="F15" s="10"/>
      <c r="G15" s="13"/>
      <c r="H15" s="13"/>
    </row>
    <row r="16" customFormat="false" ht="28.5" hidden="false" customHeight="true" outlineLevel="0" collapsed="false">
      <c r="B16" s="10"/>
      <c r="C16" s="10"/>
      <c r="D16" s="11"/>
      <c r="E16" s="12"/>
      <c r="F16" s="10"/>
      <c r="G16" s="14" t="s">
        <v>10</v>
      </c>
      <c r="H16" s="15" t="s">
        <v>11</v>
      </c>
    </row>
    <row r="17" customFormat="false" ht="50.25" hidden="true" customHeight="true" outlineLevel="0" collapsed="false">
      <c r="B17" s="10"/>
      <c r="C17" s="10"/>
      <c r="D17" s="11"/>
      <c r="E17" s="12"/>
      <c r="F17" s="10"/>
      <c r="G17" s="14"/>
      <c r="H17" s="15"/>
    </row>
    <row r="18" customFormat="false" ht="24.75" hidden="false" customHeight="true" outlineLevel="0" collapsed="false">
      <c r="B18" s="10"/>
      <c r="C18" s="10"/>
      <c r="D18" s="11"/>
      <c r="E18" s="12"/>
      <c r="F18" s="10"/>
      <c r="G18" s="14"/>
      <c r="H18" s="15"/>
    </row>
    <row r="19" customFormat="false" ht="15" hidden="false" customHeight="false" outlineLevel="0" collapsed="false">
      <c r="B19" s="16" t="s">
        <v>12</v>
      </c>
      <c r="C19" s="17" t="n">
        <f aca="false">C20+C27</f>
        <v>484.9</v>
      </c>
      <c r="D19" s="17" t="n">
        <f aca="false">D20+D27</f>
        <v>944.6</v>
      </c>
      <c r="E19" s="17" t="n">
        <f aca="false">E20+E27</f>
        <v>457.3</v>
      </c>
      <c r="F19" s="18" t="n">
        <f aca="false">(E19/D19)*100-100</f>
        <v>-51.5879737455007</v>
      </c>
      <c r="G19" s="17" t="n">
        <f aca="false">G20+G27</f>
        <v>504.5</v>
      </c>
      <c r="H19" s="17" t="n">
        <f aca="false">H20+H27</f>
        <v>557.3</v>
      </c>
    </row>
    <row r="20" customFormat="false" ht="12.75" hidden="false" customHeight="false" outlineLevel="0" collapsed="false">
      <c r="B20" s="19" t="s">
        <v>13</v>
      </c>
      <c r="C20" s="20" t="n">
        <f aca="false">C21+C22+C23+C24+C25+C26</f>
        <v>308.8</v>
      </c>
      <c r="D20" s="20" t="n">
        <f aca="false">D21+D22+D23+D24+D25+D26</f>
        <v>721.1</v>
      </c>
      <c r="E20" s="20" t="n">
        <f aca="false">E21+E22+E23+E24+E25+E26</f>
        <v>277</v>
      </c>
      <c r="F20" s="18" t="n">
        <f aca="false">(E20/D20)*100-100</f>
        <v>-61.5864651227292</v>
      </c>
      <c r="G20" s="20" t="n">
        <f aca="false">G21+G22+G23+G24+G25+G26</f>
        <v>314.2</v>
      </c>
      <c r="H20" s="20" t="n">
        <f aca="false">H21+H22+H23+H24+H25+H26</f>
        <v>357</v>
      </c>
    </row>
    <row r="21" customFormat="false" ht="12.75" hidden="false" customHeight="false" outlineLevel="0" collapsed="false">
      <c r="B21" s="21" t="s">
        <v>14</v>
      </c>
      <c r="C21" s="22" t="n">
        <v>272</v>
      </c>
      <c r="D21" s="22" t="n">
        <v>225</v>
      </c>
      <c r="E21" s="22" t="n">
        <v>215.1</v>
      </c>
      <c r="F21" s="18" t="n">
        <f aca="false">(E21/D21)*100-100</f>
        <v>-4.40000000000001</v>
      </c>
      <c r="G21" s="23" t="n">
        <v>251.7</v>
      </c>
      <c r="H21" s="23" t="n">
        <v>294.5</v>
      </c>
    </row>
    <row r="22" customFormat="false" ht="12.75" hidden="true" customHeight="false" outlineLevel="0" collapsed="false">
      <c r="B22" s="24" t="s">
        <v>15</v>
      </c>
      <c r="C22" s="25" t="n">
        <v>0</v>
      </c>
      <c r="D22" s="25" t="n">
        <v>0</v>
      </c>
      <c r="E22" s="25"/>
      <c r="F22" s="18"/>
      <c r="G22" s="23"/>
      <c r="H22" s="23"/>
    </row>
    <row r="23" customFormat="false" ht="12.75" hidden="false" customHeight="false" outlineLevel="0" collapsed="false">
      <c r="B23" s="26" t="s">
        <v>16</v>
      </c>
      <c r="C23" s="25" t="n">
        <v>1.5</v>
      </c>
      <c r="D23" s="25" t="n">
        <v>0</v>
      </c>
      <c r="E23" s="25" t="n">
        <v>0.9</v>
      </c>
      <c r="F23" s="18"/>
      <c r="G23" s="23" t="n">
        <v>1</v>
      </c>
      <c r="H23" s="23" t="n">
        <v>1</v>
      </c>
    </row>
    <row r="24" customFormat="false" ht="12.75" hidden="false" customHeight="false" outlineLevel="0" collapsed="false">
      <c r="B24" s="21" t="s">
        <v>17</v>
      </c>
      <c r="C24" s="22" t="n">
        <v>34.3</v>
      </c>
      <c r="D24" s="22" t="n">
        <v>102.9</v>
      </c>
      <c r="E24" s="22" t="n">
        <v>60</v>
      </c>
      <c r="F24" s="18" t="n">
        <f aca="false">(E24/D24)*100-100</f>
        <v>-41.6909620991254</v>
      </c>
      <c r="G24" s="23" t="n">
        <v>60.5</v>
      </c>
      <c r="H24" s="23" t="n">
        <v>60.5</v>
      </c>
    </row>
    <row r="25" customFormat="false" ht="12.75" hidden="false" customHeight="false" outlineLevel="0" collapsed="false">
      <c r="B25" s="21" t="s">
        <v>18</v>
      </c>
      <c r="C25" s="22" t="n">
        <v>1</v>
      </c>
      <c r="D25" s="22" t="n">
        <v>4</v>
      </c>
      <c r="E25" s="22" t="n">
        <v>1</v>
      </c>
      <c r="F25" s="18" t="n">
        <f aca="false">(E25/D25)*100-100</f>
        <v>-75</v>
      </c>
      <c r="G25" s="23" t="n">
        <v>1</v>
      </c>
      <c r="H25" s="23" t="n">
        <v>1</v>
      </c>
    </row>
    <row r="26" customFormat="false" ht="12.75" hidden="false" customHeight="false" outlineLevel="0" collapsed="false">
      <c r="B26" s="21" t="s">
        <v>19</v>
      </c>
      <c r="C26" s="22"/>
      <c r="D26" s="22" t="n">
        <v>389.2</v>
      </c>
      <c r="E26" s="22" t="n">
        <v>0</v>
      </c>
      <c r="F26" s="27" t="n">
        <f aca="false">(E26/D26)*100-100</f>
        <v>-100</v>
      </c>
      <c r="G26" s="23" t="n">
        <v>0</v>
      </c>
      <c r="H26" s="23" t="n">
        <v>0</v>
      </c>
    </row>
    <row r="27" customFormat="false" ht="12.75" hidden="false" customHeight="false" outlineLevel="0" collapsed="false">
      <c r="B27" s="28" t="s">
        <v>20</v>
      </c>
      <c r="C27" s="20" t="n">
        <f aca="false">C28+C29+C30+C31+C32+C33+C34+C35+C36+C37</f>
        <v>176.1</v>
      </c>
      <c r="D27" s="20" t="n">
        <f aca="false">D28+D29+D30+D31+D32+D33+D34+D35+D36+D37</f>
        <v>223.5</v>
      </c>
      <c r="E27" s="20" t="n">
        <f aca="false">E28+E29+E30+E31+E32+E33+E34+E35+E36+E37</f>
        <v>180.3</v>
      </c>
      <c r="F27" s="18" t="n">
        <f aca="false">(E27/D27)*100-100</f>
        <v>-19.3288590604027</v>
      </c>
      <c r="G27" s="20" t="n">
        <f aca="false">G28+G29+G30+G31+G32+G33+G34+G35+G36+G37</f>
        <v>190.3</v>
      </c>
      <c r="H27" s="20" t="n">
        <f aca="false">H28+H29+H30+H31+H32+H33+H34+H35+H36+H37</f>
        <v>200.3</v>
      </c>
    </row>
    <row r="28" customFormat="false" ht="36" hidden="true" customHeight="false" outlineLevel="0" collapsed="false">
      <c r="B28" s="29" t="s">
        <v>21</v>
      </c>
      <c r="C28" s="22"/>
      <c r="D28" s="22"/>
      <c r="E28" s="22"/>
      <c r="F28" s="18" t="e">
        <f aca="false">(E28/D28)*100-100</f>
        <v>#DIV/0!</v>
      </c>
      <c r="G28" s="30"/>
      <c r="H28" s="23"/>
    </row>
    <row r="29" customFormat="false" ht="33.75" hidden="false" customHeight="true" outlineLevel="0" collapsed="false">
      <c r="B29" s="31" t="s">
        <v>22</v>
      </c>
      <c r="C29" s="25" t="n">
        <v>45</v>
      </c>
      <c r="D29" s="25" t="n">
        <v>54</v>
      </c>
      <c r="E29" s="25" t="n">
        <v>40</v>
      </c>
      <c r="F29" s="18" t="n">
        <f aca="false">(E29/D29)*100-100</f>
        <v>-25.9259259259259</v>
      </c>
      <c r="G29" s="30" t="n">
        <v>40</v>
      </c>
      <c r="H29" s="23" t="n">
        <v>40</v>
      </c>
    </row>
    <row r="30" customFormat="false" ht="12.75" hidden="false" customHeight="false" outlineLevel="0" collapsed="false">
      <c r="B30" s="26" t="s">
        <v>23</v>
      </c>
      <c r="C30" s="25" t="n">
        <v>38.1</v>
      </c>
      <c r="D30" s="25" t="n">
        <v>34</v>
      </c>
      <c r="E30" s="25" t="n">
        <v>27.3</v>
      </c>
      <c r="F30" s="18" t="n">
        <f aca="false">(E30/D30)*100-100</f>
        <v>-19.7058823529412</v>
      </c>
      <c r="G30" s="30" t="n">
        <v>27.3</v>
      </c>
      <c r="H30" s="23" t="n">
        <v>27.3</v>
      </c>
    </row>
    <row r="31" customFormat="false" ht="22.5" hidden="false" customHeight="false" outlineLevel="0" collapsed="false">
      <c r="B31" s="32" t="s">
        <v>24</v>
      </c>
      <c r="C31" s="22" t="n">
        <v>90</v>
      </c>
      <c r="D31" s="22" t="n">
        <v>132.7</v>
      </c>
      <c r="E31" s="22" t="n">
        <v>110</v>
      </c>
      <c r="F31" s="18" t="n">
        <f aca="false">(E31/D31)*100-100</f>
        <v>-17.1062547098719</v>
      </c>
      <c r="G31" s="30" t="n">
        <v>120</v>
      </c>
      <c r="H31" s="23" t="n">
        <v>130</v>
      </c>
    </row>
    <row r="32" customFormat="false" ht="12.75" hidden="true" customHeight="false" outlineLevel="0" collapsed="false">
      <c r="B32" s="21" t="s">
        <v>25</v>
      </c>
      <c r="C32" s="22"/>
      <c r="D32" s="22"/>
      <c r="E32" s="22"/>
      <c r="F32" s="18"/>
      <c r="G32" s="30"/>
      <c r="H32" s="23"/>
    </row>
    <row r="33" customFormat="false" ht="12.75" hidden="true" customHeight="false" outlineLevel="0" collapsed="false">
      <c r="B33" s="21" t="s">
        <v>26</v>
      </c>
      <c r="C33" s="22"/>
      <c r="D33" s="22"/>
      <c r="E33" s="22"/>
      <c r="F33" s="18"/>
      <c r="G33" s="30"/>
      <c r="H33" s="23"/>
    </row>
    <row r="34" customFormat="false" ht="12.75" hidden="true" customHeight="false" outlineLevel="0" collapsed="false">
      <c r="B34" s="26" t="s">
        <v>27</v>
      </c>
      <c r="C34" s="25"/>
      <c r="D34" s="25"/>
      <c r="E34" s="25"/>
      <c r="F34" s="18"/>
      <c r="G34" s="30"/>
      <c r="H34" s="23"/>
    </row>
    <row r="35" customFormat="false" ht="12.75" hidden="true" customHeight="false" outlineLevel="0" collapsed="false">
      <c r="B35" s="21" t="s">
        <v>28</v>
      </c>
      <c r="C35" s="22"/>
      <c r="D35" s="22"/>
      <c r="E35" s="22"/>
      <c r="F35" s="18"/>
      <c r="G35" s="30"/>
      <c r="H35" s="23"/>
    </row>
    <row r="36" customFormat="false" ht="12.75" hidden="false" customHeight="false" outlineLevel="0" collapsed="false">
      <c r="B36" s="21" t="s">
        <v>29</v>
      </c>
      <c r="C36" s="22" t="n">
        <v>3</v>
      </c>
      <c r="D36" s="22" t="n">
        <v>2.8</v>
      </c>
      <c r="E36" s="22" t="n">
        <v>3</v>
      </c>
      <c r="F36" s="18" t="n">
        <f aca="false">(E36/D36)*100-100</f>
        <v>7.14285714285714</v>
      </c>
      <c r="G36" s="30" t="n">
        <v>3</v>
      </c>
      <c r="H36" s="23" t="n">
        <v>3</v>
      </c>
    </row>
    <row r="37" customFormat="false" ht="24" hidden="true" customHeight="false" outlineLevel="0" collapsed="false">
      <c r="B37" s="33" t="s">
        <v>30</v>
      </c>
      <c r="C37" s="22"/>
      <c r="D37" s="22"/>
      <c r="E37" s="22"/>
      <c r="F37" s="18"/>
      <c r="G37" s="30"/>
      <c r="H37" s="23"/>
    </row>
    <row r="38" customFormat="false" ht="15" hidden="true" customHeight="false" outlineLevel="0" collapsed="false">
      <c r="B38" s="34" t="s">
        <v>31</v>
      </c>
      <c r="C38" s="20"/>
      <c r="D38" s="20"/>
      <c r="E38" s="22"/>
      <c r="F38" s="18"/>
      <c r="G38" s="30"/>
      <c r="H38" s="23"/>
    </row>
    <row r="39" customFormat="false" ht="12.75" hidden="false" customHeight="false" outlineLevel="0" collapsed="false">
      <c r="B39" s="35" t="s">
        <v>32</v>
      </c>
      <c r="C39" s="36" t="n">
        <f aca="false">C19+C38</f>
        <v>484.9</v>
      </c>
      <c r="D39" s="36" t="n">
        <f aca="false">D19+D38</f>
        <v>944.6</v>
      </c>
      <c r="E39" s="36" t="n">
        <f aca="false">E19+E38</f>
        <v>457.3</v>
      </c>
      <c r="F39" s="37" t="n">
        <f aca="false">(E39/D39)*100-100</f>
        <v>-51.5879737455007</v>
      </c>
      <c r="G39" s="36" t="n">
        <f aca="false">G19+G38</f>
        <v>504.5</v>
      </c>
      <c r="H39" s="36" t="n">
        <f aca="false">H19+H38</f>
        <v>557.3</v>
      </c>
    </row>
    <row r="40" customFormat="false" ht="15" hidden="false" customHeight="false" outlineLevel="0" collapsed="false">
      <c r="B40" s="38" t="s">
        <v>33</v>
      </c>
      <c r="C40" s="36" t="n">
        <f aca="false">SUM(C41:C81)</f>
        <v>1217.2</v>
      </c>
      <c r="D40" s="36" t="n">
        <f aca="false">SUM(D41:D81)</f>
        <v>1294.97</v>
      </c>
      <c r="E40" s="39" t="n">
        <f aca="false">E41+E43+E48+E78</f>
        <v>471.4</v>
      </c>
      <c r="F40" s="37" t="n">
        <f aca="false">(E40/D40)*100-100</f>
        <v>-63.5976122998988</v>
      </c>
      <c r="G40" s="36" t="n">
        <f aca="false">G41+G43+G48</f>
        <v>440.6</v>
      </c>
      <c r="H40" s="36" t="n">
        <f aca="false">H41+H43+H48</f>
        <v>407.4</v>
      </c>
    </row>
    <row r="41" customFormat="false" ht="24" hidden="false" customHeight="false" outlineLevel="0" collapsed="false">
      <c r="B41" s="31" t="s">
        <v>34</v>
      </c>
      <c r="C41" s="40" t="n">
        <v>284.6</v>
      </c>
      <c r="D41" s="40" t="n">
        <v>284.6</v>
      </c>
      <c r="E41" s="40" t="n">
        <v>323.8</v>
      </c>
      <c r="F41" s="27" t="n">
        <f aca="false">(E41/D41)*100-100</f>
        <v>13.7737174982431</v>
      </c>
      <c r="G41" s="40" t="n">
        <v>315.7</v>
      </c>
      <c r="H41" s="40" t="n">
        <v>202.3</v>
      </c>
    </row>
    <row r="42" customFormat="false" ht="12.75" hidden="true" customHeight="false" outlineLevel="0" collapsed="false">
      <c r="B42" s="41" t="s">
        <v>35</v>
      </c>
      <c r="C42" s="40"/>
      <c r="D42" s="40"/>
      <c r="E42" s="40"/>
      <c r="F42" s="27"/>
      <c r="G42" s="40"/>
      <c r="H42" s="40"/>
    </row>
    <row r="43" customFormat="false" ht="12.75" hidden="false" customHeight="false" outlineLevel="0" collapsed="false">
      <c r="B43" s="41" t="s">
        <v>36</v>
      </c>
      <c r="C43" s="40" t="n">
        <v>136.4</v>
      </c>
      <c r="D43" s="40" t="n">
        <v>206.72</v>
      </c>
      <c r="E43" s="40" t="n">
        <v>91.8</v>
      </c>
      <c r="F43" s="27" t="n">
        <f aca="false">(E43/D43)*100-100</f>
        <v>-55.5921052631579</v>
      </c>
      <c r="G43" s="40" t="n">
        <v>68.3</v>
      </c>
      <c r="H43" s="40" t="n">
        <v>144.4</v>
      </c>
    </row>
    <row r="44" customFormat="false" ht="72" hidden="true" customHeight="false" outlineLevel="0" collapsed="false">
      <c r="B44" s="42" t="s">
        <v>37</v>
      </c>
      <c r="C44" s="40"/>
      <c r="D44" s="40"/>
      <c r="E44" s="40"/>
      <c r="F44" s="27"/>
      <c r="G44" s="40"/>
      <c r="H44" s="40"/>
    </row>
    <row r="45" customFormat="false" ht="24" hidden="true" customHeight="false" outlineLevel="0" collapsed="false">
      <c r="B45" s="43" t="s">
        <v>38</v>
      </c>
      <c r="C45" s="40"/>
      <c r="D45" s="40"/>
      <c r="E45" s="40"/>
      <c r="F45" s="27"/>
      <c r="G45" s="40"/>
      <c r="H45" s="40"/>
    </row>
    <row r="46" customFormat="false" ht="36" hidden="true" customHeight="false" outlineLevel="0" collapsed="false">
      <c r="B46" s="43" t="s">
        <v>39</v>
      </c>
      <c r="C46" s="40"/>
      <c r="D46" s="40"/>
      <c r="E46" s="40"/>
      <c r="F46" s="27"/>
      <c r="G46" s="40"/>
      <c r="H46" s="40"/>
    </row>
    <row r="47" customFormat="false" ht="60" hidden="true" customHeight="false" outlineLevel="0" collapsed="false">
      <c r="B47" s="43" t="s">
        <v>40</v>
      </c>
      <c r="C47" s="40"/>
      <c r="D47" s="40"/>
      <c r="E47" s="40"/>
      <c r="F47" s="27"/>
      <c r="G47" s="40"/>
      <c r="H47" s="40"/>
    </row>
    <row r="48" customFormat="false" ht="24" hidden="false" customHeight="false" outlineLevel="0" collapsed="false">
      <c r="B48" s="43" t="s">
        <v>41</v>
      </c>
      <c r="C48" s="40" t="n">
        <v>51.4</v>
      </c>
      <c r="D48" s="40" t="n">
        <v>57.7</v>
      </c>
      <c r="E48" s="40" t="n">
        <v>52</v>
      </c>
      <c r="F48" s="27" t="n">
        <f aca="false">(E48/D48)*100-100</f>
        <v>-9.8786828422877</v>
      </c>
      <c r="G48" s="40" t="n">
        <v>56.6</v>
      </c>
      <c r="H48" s="40" t="n">
        <v>60.7</v>
      </c>
    </row>
    <row r="49" customFormat="false" ht="48" hidden="true" customHeight="false" outlineLevel="0" collapsed="false">
      <c r="B49" s="29" t="s">
        <v>42</v>
      </c>
      <c r="C49" s="40"/>
      <c r="D49" s="40"/>
      <c r="E49" s="40"/>
      <c r="F49" s="27"/>
      <c r="G49" s="40"/>
      <c r="H49" s="40"/>
    </row>
    <row r="50" customFormat="false" ht="46.5" hidden="true" customHeight="true" outlineLevel="0" collapsed="false">
      <c r="B50" s="29" t="s">
        <v>43</v>
      </c>
      <c r="C50" s="40"/>
      <c r="D50" s="40"/>
      <c r="E50" s="40"/>
      <c r="F50" s="27"/>
      <c r="G50" s="44"/>
      <c r="H50" s="44"/>
    </row>
    <row r="51" customFormat="false" ht="24" hidden="true" customHeight="false" outlineLevel="0" collapsed="false">
      <c r="B51" s="29" t="s">
        <v>44</v>
      </c>
      <c r="C51" s="40"/>
      <c r="D51" s="40"/>
      <c r="E51" s="40"/>
      <c r="F51" s="27"/>
      <c r="G51" s="40"/>
      <c r="H51" s="40"/>
    </row>
    <row r="52" customFormat="false" ht="72.75" hidden="true" customHeight="true" outlineLevel="0" collapsed="false">
      <c r="B52" s="29" t="s">
        <v>45</v>
      </c>
      <c r="C52" s="40"/>
      <c r="D52" s="40"/>
      <c r="E52" s="40"/>
      <c r="F52" s="27"/>
      <c r="G52" s="40"/>
      <c r="H52" s="40"/>
    </row>
    <row r="53" customFormat="false" ht="36" hidden="true" customHeight="false" outlineLevel="0" collapsed="false">
      <c r="B53" s="29" t="s">
        <v>46</v>
      </c>
      <c r="C53" s="40"/>
      <c r="D53" s="40"/>
      <c r="E53" s="40"/>
      <c r="F53" s="27"/>
      <c r="G53" s="40"/>
      <c r="H53" s="40"/>
    </row>
    <row r="54" customFormat="false" ht="24" hidden="true" customHeight="false" outlineLevel="0" collapsed="false">
      <c r="B54" s="43" t="s">
        <v>47</v>
      </c>
      <c r="C54" s="40"/>
      <c r="D54" s="40"/>
      <c r="E54" s="40"/>
      <c r="F54" s="27"/>
      <c r="G54" s="40"/>
      <c r="H54" s="40"/>
    </row>
    <row r="55" customFormat="false" ht="36" hidden="true" customHeight="false" outlineLevel="0" collapsed="false">
      <c r="B55" s="29" t="s">
        <v>48</v>
      </c>
      <c r="C55" s="40"/>
      <c r="D55" s="40"/>
      <c r="E55" s="40"/>
      <c r="F55" s="27"/>
      <c r="G55" s="40"/>
      <c r="H55" s="40"/>
    </row>
    <row r="56" customFormat="false" ht="50.25" hidden="true" customHeight="true" outlineLevel="0" collapsed="false">
      <c r="B56" s="29" t="s">
        <v>49</v>
      </c>
      <c r="C56" s="40"/>
      <c r="D56" s="40"/>
      <c r="E56" s="40"/>
      <c r="F56" s="27"/>
      <c r="G56" s="40"/>
      <c r="H56" s="40"/>
    </row>
    <row r="57" customFormat="false" ht="48" hidden="true" customHeight="false" outlineLevel="0" collapsed="false">
      <c r="B57" s="29" t="s">
        <v>50</v>
      </c>
      <c r="C57" s="40"/>
      <c r="D57" s="40"/>
      <c r="E57" s="40"/>
      <c r="F57" s="27"/>
      <c r="G57" s="40"/>
      <c r="H57" s="40"/>
    </row>
    <row r="58" customFormat="false" ht="48" hidden="true" customHeight="false" outlineLevel="0" collapsed="false">
      <c r="B58" s="29" t="s">
        <v>51</v>
      </c>
      <c r="C58" s="40"/>
      <c r="D58" s="40"/>
      <c r="E58" s="40"/>
      <c r="F58" s="27"/>
      <c r="G58" s="40"/>
      <c r="H58" s="40"/>
    </row>
    <row r="59" customFormat="false" ht="48" hidden="true" customHeight="false" outlineLevel="0" collapsed="false">
      <c r="B59" s="29" t="s">
        <v>52</v>
      </c>
      <c r="C59" s="40"/>
      <c r="D59" s="40"/>
      <c r="E59" s="40"/>
      <c r="F59" s="27"/>
      <c r="G59" s="40"/>
      <c r="H59" s="40"/>
    </row>
    <row r="60" customFormat="false" ht="24" hidden="true" customHeight="false" outlineLevel="0" collapsed="false">
      <c r="B60" s="29" t="s">
        <v>53</v>
      </c>
      <c r="C60" s="40"/>
      <c r="D60" s="40"/>
      <c r="E60" s="40"/>
      <c r="F60" s="27"/>
      <c r="G60" s="40"/>
      <c r="H60" s="40"/>
    </row>
    <row r="61" customFormat="false" ht="86.25" hidden="true" customHeight="true" outlineLevel="0" collapsed="false">
      <c r="B61" s="29" t="s">
        <v>54</v>
      </c>
      <c r="C61" s="40"/>
      <c r="D61" s="40"/>
      <c r="E61" s="40"/>
      <c r="F61" s="27"/>
      <c r="G61" s="40"/>
      <c r="H61" s="40"/>
    </row>
    <row r="62" customFormat="false" ht="189.75" hidden="true" customHeight="true" outlineLevel="0" collapsed="false">
      <c r="B62" s="45" t="s">
        <v>55</v>
      </c>
      <c r="C62" s="40" t="n">
        <v>0</v>
      </c>
      <c r="D62" s="40"/>
      <c r="E62" s="40" t="n">
        <v>94.6</v>
      </c>
      <c r="F62" s="27"/>
      <c r="G62" s="40" t="n">
        <v>172.1</v>
      </c>
      <c r="H62" s="40" t="n">
        <v>200.7</v>
      </c>
    </row>
    <row r="63" customFormat="false" ht="178.5" hidden="true" customHeight="true" outlineLevel="0" collapsed="false">
      <c r="B63" s="46" t="s">
        <v>56</v>
      </c>
      <c r="C63" s="40"/>
      <c r="D63" s="40"/>
      <c r="E63" s="40"/>
      <c r="F63" s="27"/>
      <c r="G63" s="40"/>
      <c r="H63" s="40"/>
    </row>
    <row r="64" customFormat="false" ht="138.75" hidden="true" customHeight="true" outlineLevel="0" collapsed="false">
      <c r="B64" s="46" t="s">
        <v>57</v>
      </c>
      <c r="C64" s="40"/>
      <c r="D64" s="40"/>
      <c r="E64" s="40"/>
      <c r="F64" s="27"/>
      <c r="G64" s="40"/>
      <c r="H64" s="40"/>
    </row>
    <row r="65" customFormat="false" ht="95.25" hidden="true" customHeight="true" outlineLevel="0" collapsed="false">
      <c r="B65" s="43" t="s">
        <v>58</v>
      </c>
      <c r="C65" s="40"/>
      <c r="D65" s="44"/>
      <c r="E65" s="44"/>
      <c r="F65" s="27"/>
      <c r="G65" s="44"/>
      <c r="H65" s="44"/>
    </row>
    <row r="66" customFormat="false" ht="48" hidden="true" customHeight="true" outlineLevel="0" collapsed="false">
      <c r="B66" s="43" t="s">
        <v>59</v>
      </c>
      <c r="C66" s="44"/>
      <c r="D66" s="44"/>
      <c r="E66" s="44"/>
      <c r="F66" s="27"/>
      <c r="G66" s="44"/>
      <c r="H66" s="44"/>
    </row>
    <row r="67" customFormat="false" ht="38.25" hidden="true" customHeight="false" outlineLevel="0" collapsed="false">
      <c r="B67" s="47" t="s">
        <v>60</v>
      </c>
      <c r="C67" s="44"/>
      <c r="D67" s="40"/>
      <c r="E67" s="40"/>
      <c r="F67" s="27"/>
      <c r="G67" s="40"/>
      <c r="H67" s="40"/>
    </row>
    <row r="68" customFormat="false" ht="51" hidden="true" customHeight="false" outlineLevel="0" collapsed="false">
      <c r="B68" s="47" t="s">
        <v>61</v>
      </c>
      <c r="C68" s="40"/>
      <c r="D68" s="40"/>
      <c r="E68" s="40"/>
      <c r="F68" s="27"/>
      <c r="G68" s="40"/>
      <c r="H68" s="40"/>
    </row>
    <row r="69" customFormat="false" ht="24" hidden="true" customHeight="false" outlineLevel="0" collapsed="false">
      <c r="B69" s="43" t="s">
        <v>62</v>
      </c>
      <c r="C69" s="40"/>
      <c r="D69" s="44"/>
      <c r="E69" s="44"/>
      <c r="F69" s="27"/>
      <c r="G69" s="44"/>
      <c r="H69" s="44"/>
    </row>
    <row r="70" customFormat="false" ht="60" hidden="false" customHeight="false" outlineLevel="0" collapsed="false">
      <c r="B70" s="48" t="s">
        <v>63</v>
      </c>
      <c r="C70" s="44" t="n">
        <v>740</v>
      </c>
      <c r="D70" s="44" t="n">
        <v>740</v>
      </c>
      <c r="E70" s="44"/>
      <c r="F70" s="27" t="n">
        <f aca="false">(E70/D70)*100-100</f>
        <v>-100</v>
      </c>
      <c r="G70" s="44"/>
      <c r="H70" s="44"/>
    </row>
    <row r="71" customFormat="false" ht="48.75" hidden="true" customHeight="true" outlineLevel="0" collapsed="false">
      <c r="B71" s="48" t="s">
        <v>64</v>
      </c>
      <c r="C71" s="44"/>
      <c r="D71" s="44"/>
      <c r="E71" s="44"/>
      <c r="F71" s="27"/>
      <c r="G71" s="44"/>
      <c r="H71" s="44"/>
    </row>
    <row r="72" customFormat="false" ht="48" hidden="true" customHeight="false" outlineLevel="0" collapsed="false">
      <c r="B72" s="43" t="s">
        <v>65</v>
      </c>
      <c r="C72" s="44"/>
      <c r="D72" s="22"/>
      <c r="E72" s="44"/>
      <c r="F72" s="27"/>
      <c r="G72" s="44"/>
      <c r="H72" s="44"/>
    </row>
    <row r="73" customFormat="false" ht="60" hidden="true" customHeight="false" outlineLevel="0" collapsed="false">
      <c r="B73" s="43" t="s">
        <v>66</v>
      </c>
      <c r="C73" s="44"/>
      <c r="D73" s="44"/>
      <c r="E73" s="44"/>
      <c r="F73" s="27"/>
      <c r="G73" s="44"/>
      <c r="H73" s="44"/>
    </row>
    <row r="74" customFormat="false" ht="60" hidden="true" customHeight="false" outlineLevel="0" collapsed="false">
      <c r="B74" s="43" t="s">
        <v>67</v>
      </c>
      <c r="C74" s="44"/>
      <c r="D74" s="44"/>
      <c r="E74" s="44"/>
      <c r="F74" s="27"/>
      <c r="G74" s="44"/>
      <c r="H74" s="44"/>
    </row>
    <row r="75" customFormat="false" ht="48" hidden="true" customHeight="false" outlineLevel="0" collapsed="false">
      <c r="B75" s="43" t="s">
        <v>68</v>
      </c>
      <c r="C75" s="44"/>
      <c r="D75" s="44"/>
      <c r="E75" s="44"/>
      <c r="F75" s="27"/>
      <c r="G75" s="44"/>
      <c r="H75" s="44"/>
    </row>
    <row r="76" customFormat="false" ht="36" hidden="true" customHeight="false" outlineLevel="0" collapsed="false">
      <c r="B76" s="43" t="s">
        <v>69</v>
      </c>
      <c r="C76" s="22"/>
      <c r="D76" s="44"/>
      <c r="E76" s="44"/>
      <c r="F76" s="27"/>
      <c r="G76" s="44"/>
      <c r="H76" s="44"/>
    </row>
    <row r="77" customFormat="false" ht="36" hidden="false" customHeight="false" outlineLevel="0" collapsed="false">
      <c r="B77" s="43" t="s">
        <v>70</v>
      </c>
      <c r="C77" s="44" t="n">
        <v>4.8</v>
      </c>
      <c r="D77" s="44" t="n">
        <v>5.95</v>
      </c>
      <c r="E77" s="44" t="n">
        <v>0</v>
      </c>
      <c r="F77" s="27" t="n">
        <f aca="false">(E77/D77)*100-100</f>
        <v>-100</v>
      </c>
      <c r="G77" s="44" t="n">
        <v>0</v>
      </c>
      <c r="H77" s="44" t="n">
        <v>0</v>
      </c>
    </row>
    <row r="78" customFormat="false" ht="48" hidden="false" customHeight="false" outlineLevel="0" collapsed="false">
      <c r="B78" s="43" t="s">
        <v>71</v>
      </c>
      <c r="C78" s="44"/>
      <c r="D78" s="44"/>
      <c r="E78" s="44" t="n">
        <v>3.8</v>
      </c>
      <c r="F78" s="27"/>
      <c r="G78" s="44" t="n">
        <v>0</v>
      </c>
      <c r="H78" s="44" t="n">
        <v>0</v>
      </c>
    </row>
    <row r="79" customFormat="false" ht="96" hidden="true" customHeight="false" outlineLevel="0" collapsed="false">
      <c r="B79" s="43" t="s">
        <v>72</v>
      </c>
      <c r="C79" s="44"/>
      <c r="D79" s="44"/>
      <c r="E79" s="44"/>
      <c r="F79" s="27"/>
      <c r="G79" s="44"/>
      <c r="H79" s="44"/>
    </row>
    <row r="80" customFormat="false" ht="24" hidden="true" customHeight="false" outlineLevel="0" collapsed="false">
      <c r="B80" s="49" t="s">
        <v>73</v>
      </c>
      <c r="C80" s="44"/>
      <c r="D80" s="44"/>
      <c r="E80" s="44"/>
      <c r="F80" s="27"/>
      <c r="G80" s="44"/>
      <c r="H80" s="44"/>
    </row>
    <row r="81" customFormat="false" ht="60" hidden="true" customHeight="false" outlineLevel="0" collapsed="false">
      <c r="B81" s="50" t="s">
        <v>74</v>
      </c>
      <c r="C81" s="44"/>
      <c r="D81" s="44"/>
      <c r="E81" s="44"/>
      <c r="F81" s="27"/>
      <c r="G81" s="44"/>
      <c r="H81" s="44"/>
    </row>
    <row r="82" customFormat="false" ht="17.25" hidden="false" customHeight="true" outlineLevel="0" collapsed="false">
      <c r="B82" s="51" t="s">
        <v>75</v>
      </c>
      <c r="C82" s="36" t="n">
        <f aca="false">C39+C40</f>
        <v>1702.1</v>
      </c>
      <c r="D82" s="36" t="n">
        <f aca="false">D39+D40</f>
        <v>2239.57</v>
      </c>
      <c r="E82" s="36" t="n">
        <f aca="false">E39+E40</f>
        <v>928.7</v>
      </c>
      <c r="F82" s="37" t="n">
        <f aca="false">(E82/D82)*100-100</f>
        <v>-58.5322182383225</v>
      </c>
      <c r="G82" s="36" t="n">
        <f aca="false">G39+G40</f>
        <v>945.1</v>
      </c>
      <c r="H82" s="36" t="n">
        <f aca="false">H39+H40</f>
        <v>964.7</v>
      </c>
    </row>
    <row r="83" customFormat="false" ht="15.75" hidden="false" customHeight="true" outlineLevel="0" collapsed="false">
      <c r="B83" s="52" t="s">
        <v>76</v>
      </c>
      <c r="C83" s="53" t="n">
        <f aca="false">C116</f>
        <v>1703.1</v>
      </c>
      <c r="D83" s="53" t="n">
        <f aca="false">D116</f>
        <v>2287.28</v>
      </c>
      <c r="E83" s="53" t="n">
        <f aca="false">E116</f>
        <v>973.4</v>
      </c>
      <c r="F83" s="54" t="n">
        <f aca="false">F116</f>
        <v>-57.4429016123955</v>
      </c>
      <c r="G83" s="53" t="n">
        <f aca="false">G116</f>
        <v>991.8</v>
      </c>
      <c r="H83" s="53" t="n">
        <f aca="false">H116</f>
        <v>1013.2</v>
      </c>
    </row>
    <row r="84" customFormat="false" ht="15.75" hidden="false" customHeight="false" outlineLevel="0" collapsed="false">
      <c r="B84" s="55" t="s">
        <v>77</v>
      </c>
      <c r="C84" s="56" t="n">
        <v>716.49</v>
      </c>
      <c r="D84" s="56" t="n">
        <v>1138.43</v>
      </c>
      <c r="E84" s="57" t="n">
        <v>661.7</v>
      </c>
      <c r="F84" s="18" t="n">
        <f aca="false">(E84/D84)*100-100</f>
        <v>-41.8760925133737</v>
      </c>
      <c r="G84" s="56" t="n">
        <v>685.9</v>
      </c>
      <c r="H84" s="56" t="n">
        <v>688.7</v>
      </c>
    </row>
    <row r="85" customFormat="false" ht="31.5" hidden="false" customHeight="false" outlineLevel="0" collapsed="false">
      <c r="B85" s="58" t="s">
        <v>78</v>
      </c>
      <c r="C85" s="59"/>
      <c r="D85" s="59"/>
      <c r="E85" s="57"/>
      <c r="F85" s="27"/>
      <c r="G85" s="59"/>
      <c r="H85" s="59"/>
    </row>
    <row r="86" customFormat="false" ht="15.75" hidden="false" customHeight="false" outlineLevel="0" collapsed="false">
      <c r="B86" s="58" t="s">
        <v>79</v>
      </c>
      <c r="C86" s="59"/>
      <c r="D86" s="59" t="n">
        <v>0</v>
      </c>
      <c r="E86" s="57" t="n">
        <v>0</v>
      </c>
      <c r="F86" s="18"/>
      <c r="G86" s="59" t="n">
        <v>24.2</v>
      </c>
      <c r="H86" s="59" t="n">
        <v>24.7</v>
      </c>
    </row>
    <row r="87" customFormat="false" ht="31.5" hidden="false" customHeight="false" outlineLevel="0" collapsed="false">
      <c r="B87" s="55" t="s">
        <v>80</v>
      </c>
      <c r="C87" s="56"/>
      <c r="D87" s="56" t="n">
        <v>4.95</v>
      </c>
      <c r="E87" s="57" t="n">
        <v>0</v>
      </c>
      <c r="F87" s="18" t="n">
        <f aca="false">(E87/D87)*100-100</f>
        <v>-100</v>
      </c>
      <c r="G87" s="56" t="n">
        <v>0</v>
      </c>
      <c r="H87" s="56" t="n">
        <v>0</v>
      </c>
    </row>
    <row r="88" customFormat="false" ht="15.75" hidden="false" customHeight="false" outlineLevel="0" collapsed="false">
      <c r="B88" s="55" t="s">
        <v>81</v>
      </c>
      <c r="C88" s="56"/>
      <c r="D88" s="56"/>
      <c r="E88" s="57" t="n">
        <v>15</v>
      </c>
      <c r="F88" s="18"/>
      <c r="G88" s="56" t="n">
        <v>15.4</v>
      </c>
      <c r="H88" s="56" t="n">
        <v>16</v>
      </c>
    </row>
    <row r="89" customFormat="false" ht="15.75" hidden="true" customHeight="false" outlineLevel="0" collapsed="false">
      <c r="B89" s="58" t="s">
        <v>82</v>
      </c>
      <c r="C89" s="59"/>
      <c r="D89" s="59"/>
      <c r="E89" s="59"/>
      <c r="F89" s="18"/>
      <c r="G89" s="59"/>
      <c r="H89" s="59"/>
    </row>
    <row r="90" customFormat="false" ht="15.75" hidden="true" customHeight="false" outlineLevel="0" collapsed="false">
      <c r="B90" s="60" t="s">
        <v>83</v>
      </c>
      <c r="C90" s="59"/>
      <c r="D90" s="59"/>
      <c r="E90" s="57"/>
      <c r="F90" s="27"/>
      <c r="G90" s="59"/>
      <c r="H90" s="59"/>
    </row>
    <row r="91" customFormat="false" ht="15.75" hidden="true" customHeight="false" outlineLevel="0" collapsed="false">
      <c r="B91" s="60" t="s">
        <v>84</v>
      </c>
      <c r="C91" s="59"/>
      <c r="D91" s="59"/>
      <c r="E91" s="57"/>
      <c r="F91" s="27"/>
      <c r="G91" s="59"/>
      <c r="H91" s="59"/>
    </row>
    <row r="92" customFormat="false" ht="15.75" hidden="false" customHeight="false" outlineLevel="0" collapsed="false">
      <c r="B92" s="61" t="s">
        <v>85</v>
      </c>
      <c r="C92" s="56" t="n">
        <v>935.21</v>
      </c>
      <c r="D92" s="56" t="n">
        <v>1086.2</v>
      </c>
      <c r="E92" s="57" t="n">
        <v>244.7</v>
      </c>
      <c r="F92" s="18" t="n">
        <f aca="false">(E92/D92)*100-100</f>
        <v>-77.4719204566378</v>
      </c>
      <c r="G92" s="56" t="n">
        <v>233.9</v>
      </c>
      <c r="H92" s="56" t="n">
        <v>247.8</v>
      </c>
    </row>
    <row r="93" customFormat="false" ht="15.75" hidden="false" customHeight="false" outlineLevel="0" collapsed="false">
      <c r="B93" s="61" t="s">
        <v>86</v>
      </c>
      <c r="C93" s="56" t="n">
        <v>51.4</v>
      </c>
      <c r="D93" s="56" t="n">
        <v>57.7</v>
      </c>
      <c r="E93" s="57" t="n">
        <v>52</v>
      </c>
      <c r="F93" s="18" t="n">
        <f aca="false">(E93/D93)*100-100</f>
        <v>-9.8786828422877</v>
      </c>
      <c r="G93" s="56" t="n">
        <v>56.6</v>
      </c>
      <c r="H93" s="56" t="n">
        <v>60.7</v>
      </c>
    </row>
    <row r="94" customFormat="false" ht="15.75" hidden="true" customHeight="false" outlineLevel="0" collapsed="false">
      <c r="B94" s="61" t="s">
        <v>87</v>
      </c>
      <c r="C94" s="56"/>
      <c r="D94" s="56"/>
      <c r="E94" s="57"/>
      <c r="F94" s="18"/>
      <c r="G94" s="56"/>
      <c r="H94" s="56"/>
    </row>
    <row r="95" customFormat="false" ht="15.75" hidden="true" customHeight="false" outlineLevel="0" collapsed="false">
      <c r="B95" s="61" t="s">
        <v>88</v>
      </c>
      <c r="C95" s="56"/>
      <c r="D95" s="56"/>
      <c r="E95" s="62"/>
      <c r="F95" s="18"/>
      <c r="G95" s="56"/>
      <c r="H95" s="56"/>
    </row>
    <row r="96" customFormat="false" ht="15.75" hidden="true" customHeight="false" outlineLevel="0" collapsed="false">
      <c r="B96" s="61" t="s">
        <v>89</v>
      </c>
      <c r="C96" s="56"/>
      <c r="D96" s="56"/>
      <c r="E96" s="63"/>
      <c r="F96" s="18"/>
      <c r="G96" s="56"/>
      <c r="H96" s="56"/>
    </row>
    <row r="97" customFormat="false" ht="15.75" hidden="true" customHeight="false" outlineLevel="0" collapsed="false">
      <c r="B97" s="61" t="s">
        <v>90</v>
      </c>
      <c r="C97" s="56"/>
      <c r="D97" s="56"/>
      <c r="E97" s="62"/>
      <c r="F97" s="18"/>
      <c r="G97" s="56"/>
      <c r="H97" s="56"/>
    </row>
    <row r="98" customFormat="false" ht="15.75" hidden="true" customHeight="false" outlineLevel="0" collapsed="false">
      <c r="B98" s="61" t="s">
        <v>91</v>
      </c>
      <c r="C98" s="56"/>
      <c r="D98" s="56"/>
      <c r="E98" s="62"/>
      <c r="F98" s="18"/>
      <c r="G98" s="56"/>
      <c r="H98" s="56"/>
    </row>
    <row r="99" customFormat="false" ht="15.75" hidden="true" customHeight="false" outlineLevel="0" collapsed="false">
      <c r="B99" s="64" t="s">
        <v>82</v>
      </c>
      <c r="C99" s="65"/>
      <c r="D99" s="65"/>
      <c r="E99" s="63"/>
      <c r="F99" s="18"/>
      <c r="G99" s="65"/>
      <c r="H99" s="65"/>
    </row>
    <row r="100" customFormat="false" ht="15.75" hidden="true" customHeight="false" outlineLevel="0" collapsed="false">
      <c r="B100" s="66" t="s">
        <v>92</v>
      </c>
      <c r="C100" s="65"/>
      <c r="D100" s="65"/>
      <c r="E100" s="62"/>
      <c r="F100" s="18"/>
      <c r="G100" s="65"/>
      <c r="H100" s="65"/>
    </row>
    <row r="101" customFormat="false" ht="15.75" hidden="true" customHeight="false" outlineLevel="0" collapsed="false">
      <c r="B101" s="61" t="s">
        <v>93</v>
      </c>
      <c r="C101" s="56"/>
      <c r="D101" s="56"/>
      <c r="E101" s="62"/>
      <c r="F101" s="18"/>
      <c r="G101" s="56"/>
      <c r="H101" s="67"/>
    </row>
    <row r="102" customFormat="false" ht="15.75" hidden="true" customHeight="false" outlineLevel="0" collapsed="false">
      <c r="B102" s="61" t="s">
        <v>82</v>
      </c>
      <c r="C102" s="59"/>
      <c r="D102" s="59"/>
      <c r="E102" s="63"/>
      <c r="F102" s="18"/>
      <c r="G102" s="59"/>
      <c r="H102" s="59"/>
    </row>
    <row r="103" customFormat="false" ht="63" hidden="true" customHeight="false" outlineLevel="0" collapsed="false">
      <c r="B103" s="58" t="s">
        <v>94</v>
      </c>
      <c r="C103" s="59"/>
      <c r="D103" s="59"/>
      <c r="E103" s="62"/>
      <c r="F103" s="27"/>
      <c r="G103" s="59"/>
      <c r="H103" s="59"/>
    </row>
    <row r="104" customFormat="false" ht="15.75" hidden="true" customHeight="false" outlineLevel="0" collapsed="false">
      <c r="B104" s="58" t="s">
        <v>95</v>
      </c>
      <c r="C104" s="59"/>
      <c r="D104" s="59"/>
      <c r="E104" s="63"/>
      <c r="F104" s="27"/>
      <c r="G104" s="59"/>
      <c r="H104" s="59"/>
    </row>
    <row r="105" customFormat="false" ht="15.75" hidden="true" customHeight="false" outlineLevel="0" collapsed="false">
      <c r="B105" s="58" t="s">
        <v>96</v>
      </c>
      <c r="C105" s="59"/>
      <c r="D105" s="59"/>
      <c r="E105" s="62"/>
      <c r="F105" s="27"/>
      <c r="G105" s="59"/>
      <c r="H105" s="59"/>
    </row>
    <row r="106" customFormat="false" ht="31.5" hidden="true" customHeight="false" outlineLevel="0" collapsed="false">
      <c r="B106" s="58" t="s">
        <v>97</v>
      </c>
      <c r="C106" s="59"/>
      <c r="D106" s="59"/>
      <c r="E106" s="63"/>
      <c r="F106" s="27"/>
      <c r="G106" s="59"/>
      <c r="H106" s="59"/>
    </row>
    <row r="107" customFormat="false" ht="47.25" hidden="true" customHeight="false" outlineLevel="0" collapsed="false">
      <c r="B107" s="58" t="s">
        <v>98</v>
      </c>
      <c r="C107" s="59"/>
      <c r="D107" s="59"/>
      <c r="E107" s="62"/>
      <c r="F107" s="27"/>
      <c r="G107" s="59"/>
      <c r="H107" s="59"/>
    </row>
    <row r="108" customFormat="false" ht="31.5" hidden="true" customHeight="false" outlineLevel="0" collapsed="false">
      <c r="B108" s="58" t="s">
        <v>99</v>
      </c>
      <c r="C108" s="59"/>
      <c r="D108" s="59"/>
      <c r="E108" s="63"/>
      <c r="F108" s="27"/>
      <c r="G108" s="59"/>
      <c r="H108" s="68"/>
    </row>
    <row r="109" customFormat="false" ht="108" hidden="true" customHeight="true" outlineLevel="0" collapsed="false">
      <c r="B109" s="58" t="s">
        <v>100</v>
      </c>
      <c r="C109" s="59"/>
      <c r="D109" s="59"/>
      <c r="E109" s="62"/>
      <c r="F109" s="27"/>
      <c r="G109" s="59"/>
      <c r="H109" s="68"/>
    </row>
    <row r="110" customFormat="false" ht="76.5" hidden="true" customHeight="true" outlineLevel="0" collapsed="false">
      <c r="B110" s="58" t="s">
        <v>101</v>
      </c>
      <c r="C110" s="59"/>
      <c r="D110" s="59"/>
      <c r="E110" s="63"/>
      <c r="F110" s="27"/>
      <c r="G110" s="59"/>
      <c r="H110" s="59"/>
    </row>
    <row r="111" customFormat="false" ht="63" hidden="true" customHeight="false" outlineLevel="0" collapsed="false">
      <c r="B111" s="58" t="s">
        <v>102</v>
      </c>
      <c r="C111" s="59"/>
      <c r="D111" s="59"/>
      <c r="E111" s="62"/>
      <c r="F111" s="27"/>
      <c r="G111" s="59"/>
      <c r="H111" s="59"/>
    </row>
    <row r="112" customFormat="false" ht="94.5" hidden="true" customHeight="false" outlineLevel="0" collapsed="false">
      <c r="B112" s="58" t="s">
        <v>103</v>
      </c>
      <c r="C112" s="59"/>
      <c r="D112" s="59"/>
      <c r="E112" s="63"/>
      <c r="F112" s="27"/>
      <c r="G112" s="59"/>
      <c r="H112" s="59"/>
    </row>
    <row r="113" customFormat="false" ht="78.75" hidden="true" customHeight="false" outlineLevel="0" collapsed="false">
      <c r="B113" s="69" t="s">
        <v>104</v>
      </c>
      <c r="C113" s="59"/>
      <c r="D113" s="59"/>
      <c r="E113" s="62"/>
      <c r="F113" s="27"/>
      <c r="G113" s="59"/>
      <c r="H113" s="59"/>
    </row>
    <row r="114" customFormat="false" ht="64.5" hidden="true" customHeight="true" outlineLevel="0" collapsed="false">
      <c r="B114" s="58" t="s">
        <v>105</v>
      </c>
      <c r="C114" s="59"/>
      <c r="D114" s="59"/>
      <c r="E114" s="63"/>
      <c r="F114" s="27"/>
      <c r="G114" s="59"/>
      <c r="H114" s="59"/>
    </row>
    <row r="115" customFormat="false" ht="47.25" hidden="true" customHeight="false" outlineLevel="0" collapsed="false">
      <c r="B115" s="58" t="s">
        <v>106</v>
      </c>
      <c r="C115" s="59"/>
      <c r="D115" s="59"/>
      <c r="E115" s="63"/>
      <c r="F115" s="27"/>
      <c r="G115" s="59"/>
      <c r="H115" s="59"/>
    </row>
    <row r="116" customFormat="false" ht="15.75" hidden="false" customHeight="false" outlineLevel="0" collapsed="false">
      <c r="B116" s="70" t="s">
        <v>107</v>
      </c>
      <c r="C116" s="71" t="n">
        <f aca="false">C84+C87+C88+C92+C93+C94+C95+C97+C98+C101</f>
        <v>1703.1</v>
      </c>
      <c r="D116" s="71" t="n">
        <f aca="false">D84+D87+D88+D92+D93+D94+D95+D97+D98+D101</f>
        <v>2287.28</v>
      </c>
      <c r="E116" s="72" t="n">
        <f aca="false">E84+E87+E88+E92+E93+E94+E95+E97+E98+E101</f>
        <v>973.4</v>
      </c>
      <c r="F116" s="37" t="n">
        <f aca="false">(E116/D116)*100-100</f>
        <v>-57.4429016123955</v>
      </c>
      <c r="G116" s="71" t="n">
        <f aca="false">G84+G87+G88+G92+G93+G94+G95+G97+G98+G101</f>
        <v>991.8</v>
      </c>
      <c r="H116" s="71" t="n">
        <f aca="false">H84+H87+H88+H92+H93+H94+H95+H97+H98+H101</f>
        <v>1013.2</v>
      </c>
    </row>
    <row r="117" customFormat="false" ht="15.75" hidden="false" customHeight="false" outlineLevel="0" collapsed="false">
      <c r="B117" s="70" t="s">
        <v>108</v>
      </c>
      <c r="C117" s="73" t="n">
        <f aca="false">C116-C82</f>
        <v>1.00000000000023</v>
      </c>
      <c r="D117" s="73" t="n">
        <f aca="false">D116-D82</f>
        <v>47.71</v>
      </c>
      <c r="E117" s="73" t="n">
        <f aca="false">E116-E82</f>
        <v>44.7</v>
      </c>
      <c r="F117" s="37" t="n">
        <f aca="false">(E117/D117)*100-100</f>
        <v>-6.30894990568012</v>
      </c>
      <c r="G117" s="73" t="n">
        <f aca="false">G116-G82</f>
        <v>46.6999999999999</v>
      </c>
      <c r="H117" s="73" t="n">
        <f aca="false">H116-H82</f>
        <v>48.5</v>
      </c>
    </row>
  </sheetData>
  <mergeCells count="15">
    <mergeCell ref="B1:E1"/>
    <mergeCell ref="B2:E2"/>
    <mergeCell ref="B3:E3"/>
    <mergeCell ref="B4:H4"/>
    <mergeCell ref="B5:H5"/>
    <mergeCell ref="B6:H6"/>
    <mergeCell ref="B7:H7"/>
    <mergeCell ref="B14:B18"/>
    <mergeCell ref="C14:C18"/>
    <mergeCell ref="D14:D18"/>
    <mergeCell ref="E14:E18"/>
    <mergeCell ref="F14:F18"/>
    <mergeCell ref="G14:H15"/>
    <mergeCell ref="G16:G18"/>
    <mergeCell ref="H16:H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5" min="4" style="0" width="12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5.7"/>
    <col collapsed="false" customWidth="true" hidden="false" outlineLevel="0" max="10" min="9" style="0" width="9.42"/>
  </cols>
  <sheetData>
    <row r="1" customFormat="false" ht="19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</row>
    <row r="3" customFormat="false" ht="48" hidden="false" customHeight="true" outlineLevel="0" collapsed="false">
      <c r="B3" s="9" t="s">
        <v>109</v>
      </c>
      <c r="C3" s="9"/>
      <c r="D3" s="9"/>
      <c r="E3" s="9"/>
      <c r="F3" s="9"/>
      <c r="G3" s="9"/>
      <c r="H3" s="9"/>
    </row>
    <row r="4" customFormat="false" ht="23.25" hidden="false" customHeight="false" outlineLevel="0" collapsed="false">
      <c r="B4" s="8" t="s">
        <v>110</v>
      </c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B5" s="74" t="s">
        <v>111</v>
      </c>
      <c r="C5" s="74"/>
      <c r="D5" s="74"/>
      <c r="E5" s="74"/>
      <c r="F5" s="74"/>
      <c r="G5" s="74"/>
      <c r="H5" s="74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4.25" hidden="false" customHeight="true" outlineLevel="0" collapsed="false">
      <c r="B11" s="10" t="s">
        <v>4</v>
      </c>
      <c r="C11" s="12" t="s">
        <v>112</v>
      </c>
      <c r="D11" s="11" t="s">
        <v>113</v>
      </c>
      <c r="E11" s="11" t="s">
        <v>114</v>
      </c>
      <c r="F11" s="12" t="s">
        <v>115</v>
      </c>
      <c r="G11" s="10" t="s">
        <v>116</v>
      </c>
      <c r="H11" s="10" t="s">
        <v>117</v>
      </c>
      <c r="I11" s="10" t="s">
        <v>118</v>
      </c>
      <c r="J11" s="10" t="s">
        <v>119</v>
      </c>
    </row>
    <row r="12" customFormat="false" ht="9.75" hidden="false" customHeight="true" outlineLevel="0" collapsed="false">
      <c r="B12" s="10"/>
      <c r="C12" s="12"/>
      <c r="D12" s="11"/>
      <c r="E12" s="11"/>
      <c r="F12" s="12"/>
      <c r="G12" s="10"/>
      <c r="H12" s="10"/>
      <c r="I12" s="10"/>
      <c r="J12" s="10"/>
    </row>
    <row r="13" customFormat="false" ht="28.5" hidden="false" customHeight="true" outlineLevel="0" collapsed="false">
      <c r="B13" s="10"/>
      <c r="C13" s="12"/>
      <c r="D13" s="11"/>
      <c r="E13" s="11"/>
      <c r="F13" s="12"/>
      <c r="G13" s="10"/>
      <c r="H13" s="10"/>
      <c r="I13" s="10"/>
      <c r="J13" s="10"/>
    </row>
    <row r="14" customFormat="false" ht="50.25" hidden="true" customHeight="true" outlineLevel="0" collapsed="false">
      <c r="B14" s="10"/>
      <c r="C14" s="12"/>
      <c r="D14" s="11"/>
      <c r="E14" s="11"/>
      <c r="F14" s="12"/>
      <c r="G14" s="10"/>
      <c r="H14" s="10"/>
      <c r="I14" s="10"/>
      <c r="J14" s="10"/>
    </row>
    <row r="15" customFormat="false" ht="24.75" hidden="false" customHeight="true" outlineLevel="0" collapsed="false">
      <c r="B15" s="10"/>
      <c r="C15" s="12"/>
      <c r="D15" s="11"/>
      <c r="E15" s="11"/>
      <c r="F15" s="12"/>
      <c r="G15" s="10"/>
      <c r="H15" s="10"/>
      <c r="I15" s="10"/>
      <c r="J15" s="10"/>
    </row>
    <row r="16" customFormat="false" ht="30" hidden="false" customHeight="false" outlineLevel="0" collapsed="false">
      <c r="B16" s="75" t="s">
        <v>12</v>
      </c>
      <c r="C16" s="76" t="n">
        <f aca="false">C17+C24</f>
        <v>2404.9</v>
      </c>
      <c r="D16" s="77" t="n">
        <f aca="false">D17+D24</f>
        <v>2620.6</v>
      </c>
      <c r="E16" s="76" t="n">
        <f aca="false">E17+E24</f>
        <v>3402.62</v>
      </c>
      <c r="F16" s="77" t="n">
        <f aca="false">F17+F24</f>
        <v>2380.6</v>
      </c>
      <c r="G16" s="78" t="n">
        <f aca="false">(E16/C16)*100-100</f>
        <v>41.486964114932</v>
      </c>
      <c r="H16" s="78" t="n">
        <f aca="false">(F16/E16)*100-100</f>
        <v>-30.0362661713621</v>
      </c>
      <c r="I16" s="76" t="n">
        <f aca="false">I17+I24</f>
        <v>1909.9</v>
      </c>
      <c r="J16" s="76" t="n">
        <f aca="false">J17+J24</f>
        <v>1997.3</v>
      </c>
    </row>
    <row r="17" customFormat="false" ht="15" hidden="false" customHeight="false" outlineLevel="0" collapsed="false">
      <c r="B17" s="19" t="s">
        <v>13</v>
      </c>
      <c r="C17" s="79" t="n">
        <f aca="false">C18+C20+C21+C22+C23+C19</f>
        <v>1596.6</v>
      </c>
      <c r="D17" s="80" t="n">
        <f aca="false">D18+D20+D21+D22+D23+D19</f>
        <v>1620.6</v>
      </c>
      <c r="E17" s="79" t="n">
        <f aca="false">E18+E20+E21+E22+E23+E19</f>
        <v>1633.75</v>
      </c>
      <c r="F17" s="80" t="n">
        <f aca="false">F18+F20+F21+F22+F23+F19</f>
        <v>1750.6</v>
      </c>
      <c r="G17" s="78" t="n">
        <f aca="false">(E17/C17)*100-100</f>
        <v>2.32681949141926</v>
      </c>
      <c r="H17" s="78" t="n">
        <f aca="false">(F17/E17)*100-100</f>
        <v>7.1522570772762</v>
      </c>
      <c r="I17" s="79" t="n">
        <f aca="false">I18+I20+I21+I22+I23+I19</f>
        <v>1809.9</v>
      </c>
      <c r="J17" s="79" t="n">
        <f aca="false">J18+J20+J21+J22+J23+J19</f>
        <v>1897.3</v>
      </c>
    </row>
    <row r="18" customFormat="false" ht="14.25" hidden="false" customHeight="false" outlineLevel="0" collapsed="false">
      <c r="B18" s="21" t="s">
        <v>14</v>
      </c>
      <c r="C18" s="81" t="n">
        <v>763.7</v>
      </c>
      <c r="D18" s="82" t="n">
        <v>842.3</v>
      </c>
      <c r="E18" s="82" t="n">
        <v>855.45</v>
      </c>
      <c r="F18" s="82" t="n">
        <v>774</v>
      </c>
      <c r="G18" s="83" t="n">
        <f aca="false">(E18/C18)*100-100</f>
        <v>12.0138797957313</v>
      </c>
      <c r="H18" s="83" t="n">
        <f aca="false">(F18/E18)*100-100</f>
        <v>-9.52130457653867</v>
      </c>
      <c r="I18" s="84" t="n">
        <v>819</v>
      </c>
      <c r="J18" s="84" t="n">
        <v>873</v>
      </c>
    </row>
    <row r="19" customFormat="false" ht="14.25" hidden="false" customHeight="false" outlineLevel="0" collapsed="false">
      <c r="B19" s="21" t="s">
        <v>120</v>
      </c>
      <c r="C19" s="81" t="n">
        <v>520.1</v>
      </c>
      <c r="D19" s="82" t="n">
        <v>494.3</v>
      </c>
      <c r="E19" s="82" t="n">
        <v>494.3</v>
      </c>
      <c r="F19" s="82" t="n">
        <v>611.6</v>
      </c>
      <c r="G19" s="83" t="n">
        <f aca="false">(E19/C19)*100-100</f>
        <v>-4.9605845029802</v>
      </c>
      <c r="H19" s="83" t="n">
        <f aca="false">(F19/E19)*100-100</f>
        <v>23.7305280194214</v>
      </c>
      <c r="I19" s="84" t="n">
        <v>625.9</v>
      </c>
      <c r="J19" s="84" t="n">
        <v>659.3</v>
      </c>
    </row>
    <row r="20" customFormat="false" ht="14.25" hidden="false" customHeight="false" outlineLevel="0" collapsed="false">
      <c r="B20" s="21" t="s">
        <v>16</v>
      </c>
      <c r="C20" s="81" t="n">
        <v>96.2</v>
      </c>
      <c r="D20" s="82" t="n">
        <v>45</v>
      </c>
      <c r="E20" s="82" t="n">
        <v>45</v>
      </c>
      <c r="F20" s="82" t="n">
        <v>100</v>
      </c>
      <c r="G20" s="83" t="n">
        <f aca="false">(E20/C20)*100-100</f>
        <v>-53.2224532224532</v>
      </c>
      <c r="H20" s="83" t="n">
        <f aca="false">(F20/E20)*100-100</f>
        <v>122.222222222222</v>
      </c>
      <c r="I20" s="84" t="n">
        <v>100</v>
      </c>
      <c r="J20" s="84" t="n">
        <v>100</v>
      </c>
    </row>
    <row r="21" customFormat="false" ht="14.25" hidden="false" customHeight="false" outlineLevel="0" collapsed="false">
      <c r="B21" s="24" t="s">
        <v>121</v>
      </c>
      <c r="C21" s="85" t="n">
        <v>146</v>
      </c>
      <c r="D21" s="86" t="n">
        <v>171</v>
      </c>
      <c r="E21" s="86" t="n">
        <v>171</v>
      </c>
      <c r="F21" s="86" t="n">
        <v>200</v>
      </c>
      <c r="G21" s="83" t="n">
        <f aca="false">(E21/C21)*100-100</f>
        <v>17.1232876712329</v>
      </c>
      <c r="H21" s="83" t="n">
        <f aca="false">(F21/E21)*100-100</f>
        <v>16.9590643274854</v>
      </c>
      <c r="I21" s="84" t="n">
        <v>200</v>
      </c>
      <c r="J21" s="84" t="n">
        <v>200</v>
      </c>
    </row>
    <row r="22" customFormat="false" ht="14.25" hidden="false" customHeight="false" outlineLevel="0" collapsed="false">
      <c r="B22" s="21" t="s">
        <v>122</v>
      </c>
      <c r="C22" s="81" t="n">
        <v>60.8</v>
      </c>
      <c r="D22" s="82" t="n">
        <v>63</v>
      </c>
      <c r="E22" s="81" t="n">
        <v>63</v>
      </c>
      <c r="F22" s="81" t="n">
        <v>60</v>
      </c>
      <c r="G22" s="83" t="n">
        <f aca="false">(E22/C22)*100-100</f>
        <v>3.61842105263159</v>
      </c>
      <c r="H22" s="83" t="n">
        <f aca="false">(F22/E22)*100-100</f>
        <v>-4.76190476190477</v>
      </c>
      <c r="I22" s="84" t="n">
        <v>60</v>
      </c>
      <c r="J22" s="84" t="n">
        <v>60</v>
      </c>
    </row>
    <row r="23" customFormat="false" ht="14.25" hidden="false" customHeight="false" outlineLevel="0" collapsed="false">
      <c r="B23" s="21" t="s">
        <v>18</v>
      </c>
      <c r="C23" s="82" t="n">
        <v>9.8</v>
      </c>
      <c r="D23" s="82" t="n">
        <v>5</v>
      </c>
      <c r="E23" s="82" t="n">
        <v>5</v>
      </c>
      <c r="F23" s="82" t="n">
        <v>5</v>
      </c>
      <c r="G23" s="83" t="n">
        <f aca="false">(E23/C23)*100-100</f>
        <v>-48.9795918367347</v>
      </c>
      <c r="H23" s="83" t="n">
        <f aca="false">(F23/E23)*100-100</f>
        <v>0</v>
      </c>
      <c r="I23" s="84" t="n">
        <v>5</v>
      </c>
      <c r="J23" s="84" t="n">
        <v>5</v>
      </c>
    </row>
    <row r="24" customFormat="false" ht="15" hidden="false" customHeight="false" outlineLevel="0" collapsed="false">
      <c r="B24" s="28" t="s">
        <v>20</v>
      </c>
      <c r="C24" s="79" t="n">
        <f aca="false">C26+C27+C28+C29</f>
        <v>808.3</v>
      </c>
      <c r="D24" s="80" t="n">
        <f aca="false">D26+D27+D28+D29</f>
        <v>1000</v>
      </c>
      <c r="E24" s="79" t="n">
        <f aca="false">E26+E27+E28+E29</f>
        <v>1768.87</v>
      </c>
      <c r="F24" s="80" t="n">
        <f aca="false">F26+F27+F28+F29</f>
        <v>630</v>
      </c>
      <c r="G24" s="83" t="n">
        <f aca="false">(E24/C24)*100-100</f>
        <v>118.838302610417</v>
      </c>
      <c r="H24" s="83" t="n">
        <f aca="false">(F24/E24)*100-100</f>
        <v>-64.384041789391</v>
      </c>
      <c r="I24" s="79" t="n">
        <f aca="false">I26+I27+I28+I29</f>
        <v>100</v>
      </c>
      <c r="J24" s="79" t="n">
        <f aca="false">J26+J27+J28+J29</f>
        <v>100</v>
      </c>
    </row>
    <row r="25" customFormat="false" ht="60" hidden="true" customHeight="false" outlineLevel="0" collapsed="false">
      <c r="B25" s="29" t="s">
        <v>21</v>
      </c>
      <c r="C25" s="82"/>
      <c r="D25" s="82"/>
      <c r="E25" s="82"/>
      <c r="F25" s="82"/>
      <c r="G25" s="83" t="e">
        <f aca="false">(E25/C25)*100-100</f>
        <v>#DIV/0!</v>
      </c>
      <c r="H25" s="83" t="e">
        <f aca="false">(F25/E25)*100-100</f>
        <v>#DIV/0!</v>
      </c>
      <c r="I25" s="78"/>
      <c r="J25" s="78"/>
    </row>
    <row r="26" customFormat="false" ht="48.75" hidden="false" customHeight="true" outlineLevel="0" collapsed="false">
      <c r="B26" s="31" t="s">
        <v>123</v>
      </c>
      <c r="C26" s="85" t="n">
        <v>100.9</v>
      </c>
      <c r="D26" s="86" t="n">
        <v>100</v>
      </c>
      <c r="E26" s="86" t="n">
        <v>868.87</v>
      </c>
      <c r="F26" s="86" t="n">
        <v>100</v>
      </c>
      <c r="G26" s="83" t="n">
        <f aca="false">(E26/C26)*100-100</f>
        <v>761.119920713578</v>
      </c>
      <c r="H26" s="83" t="n">
        <f aca="false">(F26/E26)*100-100</f>
        <v>-88.4907983933155</v>
      </c>
      <c r="I26" s="83" t="n">
        <v>100</v>
      </c>
      <c r="J26" s="83" t="n">
        <v>100</v>
      </c>
    </row>
    <row r="27" customFormat="false" ht="36.75" hidden="false" customHeight="true" outlineLevel="0" collapsed="false">
      <c r="B27" s="32" t="s">
        <v>24</v>
      </c>
      <c r="C27" s="81" t="n">
        <v>695.2</v>
      </c>
      <c r="D27" s="82" t="n">
        <v>900</v>
      </c>
      <c r="E27" s="82" t="n">
        <v>900</v>
      </c>
      <c r="F27" s="82" t="n">
        <v>530</v>
      </c>
      <c r="G27" s="83" t="n">
        <f aca="false">(E27/C27)*100-100</f>
        <v>29.4591484464902</v>
      </c>
      <c r="H27" s="83" t="n">
        <f aca="false">(F27/E27)*100-100</f>
        <v>-41.1111111111111</v>
      </c>
      <c r="I27" s="83"/>
      <c r="J27" s="83"/>
    </row>
    <row r="28" customFormat="false" ht="36.75" hidden="false" customHeight="true" outlineLevel="0" collapsed="false">
      <c r="B28" s="87" t="s">
        <v>124</v>
      </c>
      <c r="C28" s="81" t="n">
        <v>11.3</v>
      </c>
      <c r="D28" s="82" t="n">
        <v>0</v>
      </c>
      <c r="E28" s="81" t="n">
        <v>0</v>
      </c>
      <c r="F28" s="82" t="n">
        <v>0</v>
      </c>
      <c r="G28" s="83" t="n">
        <v>0</v>
      </c>
      <c r="H28" s="83" t="n">
        <v>0</v>
      </c>
      <c r="I28" s="83" t="n">
        <v>0</v>
      </c>
      <c r="J28" s="83" t="n">
        <v>0</v>
      </c>
    </row>
    <row r="29" customFormat="false" ht="14.25" hidden="false" customHeight="false" outlineLevel="0" collapsed="false">
      <c r="B29" s="21" t="s">
        <v>29</v>
      </c>
      <c r="C29" s="81" t="n">
        <v>0.9</v>
      </c>
      <c r="D29" s="82" t="n">
        <v>0</v>
      </c>
      <c r="E29" s="82" t="n">
        <v>0</v>
      </c>
      <c r="F29" s="82" t="n">
        <v>0</v>
      </c>
      <c r="G29" s="83" t="n">
        <v>0</v>
      </c>
      <c r="H29" s="83" t="n">
        <v>0</v>
      </c>
      <c r="I29" s="83" t="n">
        <v>0</v>
      </c>
      <c r="J29" s="83" t="n">
        <v>0</v>
      </c>
    </row>
    <row r="30" customFormat="false" ht="15" hidden="false" customHeight="false" outlineLevel="0" collapsed="false">
      <c r="B30" s="35" t="s">
        <v>32</v>
      </c>
      <c r="C30" s="88" t="n">
        <f aca="false">C16</f>
        <v>2404.9</v>
      </c>
      <c r="D30" s="89" t="n">
        <f aca="false">D16</f>
        <v>2620.6</v>
      </c>
      <c r="E30" s="88" t="n">
        <f aca="false">E16</f>
        <v>3402.62</v>
      </c>
      <c r="F30" s="89" t="n">
        <f aca="false">F16</f>
        <v>2380.6</v>
      </c>
      <c r="G30" s="90" t="n">
        <f aca="false">(E30/C30)*100-100</f>
        <v>41.486964114932</v>
      </c>
      <c r="H30" s="90" t="n">
        <f aca="false">(F30/E30)*100-100</f>
        <v>-30.0362661713621</v>
      </c>
      <c r="I30" s="89" t="n">
        <f aca="false">I16</f>
        <v>1909.9</v>
      </c>
      <c r="J30" s="89" t="n">
        <f aca="false">J16</f>
        <v>1997.3</v>
      </c>
    </row>
    <row r="31" customFormat="false" ht="30" hidden="false" customHeight="false" outlineLevel="0" collapsed="false">
      <c r="B31" s="91" t="s">
        <v>33</v>
      </c>
      <c r="C31" s="88" t="n">
        <f aca="false">C32+C34+C35+C37++C39+C40</f>
        <v>1287.3</v>
      </c>
      <c r="D31" s="88" t="n">
        <f aca="false">D32+D34+D35+D37++D39</f>
        <v>3416.357</v>
      </c>
      <c r="E31" s="88" t="n">
        <f aca="false">E32+E34+E35+E37+E38+E39+E40</f>
        <v>3413.07</v>
      </c>
      <c r="F31" s="88" t="n">
        <f aca="false">F32+F34+F35+F36+F37++F38</f>
        <v>7714.7</v>
      </c>
      <c r="G31" s="90" t="n">
        <f aca="false">(E31/C31)*100-100</f>
        <v>165.134001398275</v>
      </c>
      <c r="H31" s="90" t="n">
        <f aca="false">(F31/E31)*100-100</f>
        <v>126.034039735487</v>
      </c>
      <c r="I31" s="88" t="n">
        <f aca="false">I32+I34+I35+I37</f>
        <v>2207.2</v>
      </c>
      <c r="J31" s="88" t="n">
        <f aca="false">J32+J34+J35+J37</f>
        <v>2194.4</v>
      </c>
    </row>
    <row r="32" customFormat="false" ht="24" hidden="false" customHeight="false" outlineLevel="0" collapsed="false">
      <c r="B32" s="31" t="s">
        <v>125</v>
      </c>
      <c r="C32" s="92" t="n">
        <v>337.5</v>
      </c>
      <c r="D32" s="92" t="n">
        <v>529.5</v>
      </c>
      <c r="E32" s="92" t="n">
        <v>529.5</v>
      </c>
      <c r="F32" s="92" t="n">
        <v>858</v>
      </c>
      <c r="G32" s="83" t="n">
        <f aca="false">(E32/C32)*100-100</f>
        <v>56.8888888888889</v>
      </c>
      <c r="H32" s="83" t="n">
        <f aca="false">(F32/E32)*100-100</f>
        <v>62.0396600566572</v>
      </c>
      <c r="I32" s="84" t="n">
        <v>721</v>
      </c>
      <c r="J32" s="84" t="n">
        <v>702</v>
      </c>
    </row>
    <row r="33" customFormat="false" ht="14.25" hidden="true" customHeight="false" outlineLevel="0" collapsed="false">
      <c r="B33" s="41" t="s">
        <v>35</v>
      </c>
      <c r="C33" s="92"/>
      <c r="D33" s="92"/>
      <c r="E33" s="92"/>
      <c r="F33" s="92"/>
      <c r="G33" s="83" t="e">
        <f aca="false">(E33/C33)*100-100</f>
        <v>#DIV/0!</v>
      </c>
      <c r="H33" s="83" t="e">
        <f aca="false">(F33/E33)*100-100</f>
        <v>#DIV/0!</v>
      </c>
      <c r="I33" s="84" t="e">
        <f aca="false">(H33/F33)*100-100</f>
        <v>#DIV/0!</v>
      </c>
      <c r="J33" s="84" t="e">
        <f aca="false">(I33/H33)*100-100</f>
        <v>#DIV/0!</v>
      </c>
    </row>
    <row r="34" customFormat="false" ht="14.25" hidden="false" customHeight="false" outlineLevel="0" collapsed="false">
      <c r="B34" s="26" t="s">
        <v>126</v>
      </c>
      <c r="C34" s="92" t="n">
        <v>240</v>
      </c>
      <c r="D34" s="92" t="n">
        <v>1340</v>
      </c>
      <c r="E34" s="92" t="n">
        <v>1340</v>
      </c>
      <c r="F34" s="92" t="n">
        <v>1355</v>
      </c>
      <c r="G34" s="83" t="n">
        <f aca="false">(E34/C34)*100-100</f>
        <v>458.333333333333</v>
      </c>
      <c r="H34" s="83" t="n">
        <f aca="false">(F34/E34)*100-100</f>
        <v>1.11940298507463</v>
      </c>
      <c r="I34" s="84" t="n">
        <v>1150</v>
      </c>
      <c r="J34" s="84" t="n">
        <v>1150</v>
      </c>
    </row>
    <row r="35" customFormat="false" ht="14.25" hidden="false" customHeight="false" outlineLevel="0" collapsed="false">
      <c r="B35" s="43" t="s">
        <v>127</v>
      </c>
      <c r="C35" s="92" t="n">
        <v>126.8</v>
      </c>
      <c r="D35" s="92" t="n">
        <v>1350.957</v>
      </c>
      <c r="E35" s="92" t="n">
        <v>1250.49</v>
      </c>
      <c r="F35" s="92" t="n">
        <v>130</v>
      </c>
      <c r="G35" s="83" t="n">
        <v>0</v>
      </c>
      <c r="H35" s="83" t="n">
        <f aca="false">(F35/E35)*100-100</f>
        <v>-89.6040752025206</v>
      </c>
      <c r="I35" s="84" t="n">
        <v>130</v>
      </c>
      <c r="J35" s="84" t="n">
        <v>130</v>
      </c>
    </row>
    <row r="36" customFormat="false" ht="24" hidden="false" customHeight="false" outlineLevel="0" collapsed="false">
      <c r="B36" s="43" t="s">
        <v>128</v>
      </c>
      <c r="C36" s="92"/>
      <c r="D36" s="92"/>
      <c r="E36" s="92"/>
      <c r="F36" s="92" t="n">
        <v>3806.7</v>
      </c>
      <c r="G36" s="83"/>
      <c r="H36" s="83"/>
      <c r="I36" s="84"/>
      <c r="J36" s="84"/>
    </row>
    <row r="37" customFormat="false" ht="36" hidden="false" customHeight="false" outlineLevel="0" collapsed="false">
      <c r="B37" s="29" t="s">
        <v>129</v>
      </c>
      <c r="C37" s="92" t="n">
        <v>182.7</v>
      </c>
      <c r="D37" s="92" t="n">
        <v>195.9</v>
      </c>
      <c r="E37" s="92" t="n">
        <v>195.9</v>
      </c>
      <c r="F37" s="92" t="n">
        <v>205</v>
      </c>
      <c r="G37" s="83" t="n">
        <f aca="false">(E37/C37)*100-100</f>
        <v>7.22495894909689</v>
      </c>
      <c r="H37" s="83" t="n">
        <f aca="false">(F37/E37)*100-100</f>
        <v>4.64522715671261</v>
      </c>
      <c r="I37" s="84" t="n">
        <v>206.2</v>
      </c>
      <c r="J37" s="84" t="n">
        <v>212.4</v>
      </c>
    </row>
    <row r="38" customFormat="false" ht="24" hidden="false" customHeight="false" outlineLevel="0" collapsed="false">
      <c r="B38" s="29" t="s">
        <v>130</v>
      </c>
      <c r="C38" s="92" t="n">
        <v>0</v>
      </c>
      <c r="D38" s="92" t="n">
        <v>0</v>
      </c>
      <c r="E38" s="92" t="n">
        <v>64.68</v>
      </c>
      <c r="F38" s="92" t="n">
        <v>1360</v>
      </c>
      <c r="G38" s="83" t="n">
        <v>0</v>
      </c>
      <c r="H38" s="83" t="n">
        <v>0</v>
      </c>
      <c r="I38" s="84"/>
      <c r="J38" s="84"/>
    </row>
    <row r="39" customFormat="false" ht="35.25" hidden="false" customHeight="true" outlineLevel="0" collapsed="false">
      <c r="B39" s="49" t="s">
        <v>131</v>
      </c>
      <c r="C39" s="93" t="n">
        <v>106.8</v>
      </c>
      <c r="D39" s="93" t="n">
        <v>0</v>
      </c>
      <c r="E39" s="93" t="n">
        <v>32.5</v>
      </c>
      <c r="F39" s="93"/>
      <c r="G39" s="83" t="n">
        <f aca="false">(E39/C39)*100-100</f>
        <v>-69.5692883895131</v>
      </c>
      <c r="H39" s="83" t="n">
        <f aca="false">(F39/E39)*100-100</f>
        <v>-100</v>
      </c>
      <c r="I39" s="83"/>
      <c r="J39" s="83"/>
    </row>
    <row r="40" customFormat="false" ht="35.25" hidden="false" customHeight="true" outlineLevel="0" collapsed="false">
      <c r="B40" s="49" t="s">
        <v>132</v>
      </c>
      <c r="C40" s="93" t="n">
        <v>293.5</v>
      </c>
      <c r="D40" s="93" t="n">
        <v>0</v>
      </c>
      <c r="E40" s="93" t="n">
        <v>0</v>
      </c>
      <c r="F40" s="93"/>
      <c r="G40" s="83" t="n">
        <v>0</v>
      </c>
      <c r="H40" s="83" t="n">
        <v>0</v>
      </c>
      <c r="I40" s="83"/>
      <c r="J40" s="83"/>
    </row>
    <row r="41" customFormat="false" ht="17.25" hidden="false" customHeight="true" outlineLevel="0" collapsed="false">
      <c r="B41" s="51" t="s">
        <v>75</v>
      </c>
      <c r="C41" s="88" t="n">
        <f aca="false">C30+C31</f>
        <v>3692.2</v>
      </c>
      <c r="D41" s="88" t="n">
        <f aca="false">D31+D30</f>
        <v>6036.957</v>
      </c>
      <c r="E41" s="88" t="n">
        <f aca="false">E31+E30</f>
        <v>6815.69</v>
      </c>
      <c r="F41" s="88" t="n">
        <f aca="false">F30+F31</f>
        <v>10095.3</v>
      </c>
      <c r="G41" s="90" t="n">
        <f aca="false">(E41/C41)*100-100</f>
        <v>84.5969882454905</v>
      </c>
      <c r="H41" s="90" t="n">
        <f aca="false">(F41/E41)*100-100</f>
        <v>48.1185323863028</v>
      </c>
      <c r="I41" s="88" t="n">
        <f aca="false">I30+I31</f>
        <v>4117.1</v>
      </c>
      <c r="J41" s="88" t="n">
        <f aca="false">J30+J31</f>
        <v>4191.7</v>
      </c>
    </row>
    <row r="42" customFormat="false" ht="15.75" hidden="false" customHeight="true" outlineLevel="0" collapsed="false">
      <c r="B42" s="52" t="s">
        <v>76</v>
      </c>
      <c r="C42" s="94" t="n">
        <f aca="false">C73</f>
        <v>4018.6</v>
      </c>
      <c r="D42" s="94" t="n">
        <f aca="false">D73</f>
        <v>6087.9</v>
      </c>
      <c r="E42" s="94" t="n">
        <f aca="false">E73</f>
        <v>6956.46</v>
      </c>
      <c r="F42" s="94" t="n">
        <v>10267.89</v>
      </c>
      <c r="G42" s="90" t="n">
        <f aca="false">(E42/C42)*100-100</f>
        <v>73.1065545214752</v>
      </c>
      <c r="H42" s="90" t="n">
        <f aca="false">(F42/E42)*100-100</f>
        <v>47.6022287197799</v>
      </c>
      <c r="I42" s="94" t="n">
        <f aca="false">I73</f>
        <v>4308</v>
      </c>
      <c r="J42" s="95" t="n">
        <f aca="false">J73</f>
        <v>4391.43</v>
      </c>
    </row>
    <row r="43" customFormat="false" ht="31.5" hidden="false" customHeight="false" outlineLevel="0" collapsed="false">
      <c r="B43" s="55" t="s">
        <v>77</v>
      </c>
      <c r="C43" s="92" t="n">
        <v>1960.3</v>
      </c>
      <c r="D43" s="85" t="n">
        <v>2203.9</v>
      </c>
      <c r="E43" s="85" t="n">
        <v>2390</v>
      </c>
      <c r="F43" s="93" t="n">
        <v>2089.5</v>
      </c>
      <c r="G43" s="83" t="n">
        <f aca="false">(E43/C43)*100-100</f>
        <v>21.9201142682242</v>
      </c>
      <c r="H43" s="83" t="n">
        <f aca="false">(F43/E43)*100-100</f>
        <v>-12.5732217573222</v>
      </c>
      <c r="I43" s="84" t="n">
        <v>1886.6</v>
      </c>
      <c r="J43" s="84" t="n">
        <v>1827.23</v>
      </c>
    </row>
    <row r="44" customFormat="false" ht="31.5" hidden="false" customHeight="false" outlineLevel="0" collapsed="false">
      <c r="B44" s="55" t="s">
        <v>133</v>
      </c>
      <c r="C44" s="92"/>
      <c r="D44" s="85"/>
      <c r="E44" s="85"/>
      <c r="F44" s="93"/>
      <c r="G44" s="83"/>
      <c r="H44" s="83"/>
      <c r="I44" s="84" t="n">
        <v>99.3</v>
      </c>
      <c r="J44" s="84" t="n">
        <v>202.5</v>
      </c>
    </row>
    <row r="45" customFormat="false" ht="15.75" hidden="false" customHeight="false" outlineLevel="0" collapsed="false">
      <c r="B45" s="61" t="s">
        <v>134</v>
      </c>
      <c r="C45" s="92" t="n">
        <v>182.7</v>
      </c>
      <c r="D45" s="92" t="n">
        <v>195.9</v>
      </c>
      <c r="E45" s="92" t="n">
        <v>195.9</v>
      </c>
      <c r="F45" s="93" t="n">
        <v>205</v>
      </c>
      <c r="G45" s="83" t="n">
        <f aca="false">(E45/C45)*100-100</f>
        <v>7.22495894909689</v>
      </c>
      <c r="H45" s="83" t="n">
        <f aca="false">(F45/E45)*100-100</f>
        <v>4.64522715671261</v>
      </c>
      <c r="I45" s="84" t="n">
        <v>206.2</v>
      </c>
      <c r="J45" s="84" t="n">
        <v>212.4</v>
      </c>
    </row>
    <row r="46" customFormat="false" ht="63" hidden="false" customHeight="false" outlineLevel="0" collapsed="false">
      <c r="B46" s="55" t="s">
        <v>80</v>
      </c>
      <c r="C46" s="92" t="n">
        <v>0</v>
      </c>
      <c r="D46" s="92" t="n">
        <v>1341.5</v>
      </c>
      <c r="E46" s="92" t="n">
        <v>1014.75</v>
      </c>
      <c r="F46" s="93" t="n">
        <v>1326.59</v>
      </c>
      <c r="G46" s="83"/>
      <c r="H46" s="83" t="n">
        <f aca="false">(F46/E46)*100-100</f>
        <v>30.7307218526731</v>
      </c>
      <c r="I46" s="83" t="n">
        <v>1151.5</v>
      </c>
      <c r="J46" s="83" t="n">
        <v>1151.5</v>
      </c>
    </row>
    <row r="47" customFormat="false" ht="31.5" hidden="false" customHeight="false" outlineLevel="0" collapsed="false">
      <c r="B47" s="55" t="s">
        <v>81</v>
      </c>
      <c r="C47" s="92" t="n">
        <v>729</v>
      </c>
      <c r="D47" s="92" t="n">
        <v>1163.6</v>
      </c>
      <c r="E47" s="92" t="n">
        <v>2032.42</v>
      </c>
      <c r="F47" s="93" t="n">
        <v>614.6</v>
      </c>
      <c r="G47" s="83" t="n">
        <f aca="false">(E47/C47)*100-100</f>
        <v>178.79561042524</v>
      </c>
      <c r="H47" s="83" t="n">
        <f aca="false">(F47/E47)*100-100</f>
        <v>-69.7601873628482</v>
      </c>
      <c r="I47" s="84" t="n">
        <v>628.9</v>
      </c>
      <c r="J47" s="84" t="n">
        <v>662.3</v>
      </c>
    </row>
    <row r="48" customFormat="false" ht="33" hidden="false" customHeight="true" outlineLevel="0" collapsed="false">
      <c r="B48" s="55" t="s">
        <v>135</v>
      </c>
      <c r="C48" s="85" t="n">
        <v>1033.9</v>
      </c>
      <c r="D48" s="85" t="n">
        <v>1083</v>
      </c>
      <c r="E48" s="85" t="n">
        <v>1218.19</v>
      </c>
      <c r="F48" s="82" t="n">
        <v>5882.2</v>
      </c>
      <c r="G48" s="83" t="n">
        <f aca="false">(E48/C48)*100-100</f>
        <v>17.8247412709159</v>
      </c>
      <c r="H48" s="83" t="n">
        <f aca="false">(F48/E48)*100-100</f>
        <v>382.863921063217</v>
      </c>
      <c r="I48" s="83" t="n">
        <v>185.5</v>
      </c>
      <c r="J48" s="83" t="n">
        <v>185.5</v>
      </c>
    </row>
    <row r="49" customFormat="false" ht="17.25" hidden="true" customHeight="true" outlineLevel="0" collapsed="false">
      <c r="B49" s="55" t="s">
        <v>136</v>
      </c>
      <c r="C49" s="92" t="n">
        <v>0</v>
      </c>
      <c r="D49" s="92"/>
      <c r="E49" s="92"/>
      <c r="F49" s="93"/>
      <c r="G49" s="83"/>
      <c r="H49" s="83" t="n">
        <v>0</v>
      </c>
      <c r="I49" s="83"/>
      <c r="J49" s="83"/>
    </row>
    <row r="50" customFormat="false" ht="21.75" hidden="false" customHeight="true" outlineLevel="0" collapsed="false">
      <c r="B50" s="61" t="s">
        <v>137</v>
      </c>
      <c r="C50" s="92" t="n">
        <v>112.7</v>
      </c>
      <c r="D50" s="92" t="n">
        <v>100</v>
      </c>
      <c r="E50" s="92" t="n">
        <v>105.2</v>
      </c>
      <c r="F50" s="93" t="n">
        <v>150</v>
      </c>
      <c r="G50" s="83" t="n">
        <f aca="false">(E50/C50)*100-100</f>
        <v>-6.65483584738243</v>
      </c>
      <c r="H50" s="83" t="n">
        <f aca="false">(F50/E50)*100-100</f>
        <v>42.5855513307985</v>
      </c>
      <c r="I50" s="83" t="n">
        <v>150</v>
      </c>
      <c r="J50" s="83" t="n">
        <v>150</v>
      </c>
    </row>
    <row r="51" customFormat="false" ht="15.75" hidden="true" customHeight="false" outlineLevel="0" collapsed="false">
      <c r="B51" s="61" t="s">
        <v>87</v>
      </c>
      <c r="C51" s="92"/>
      <c r="D51" s="92"/>
      <c r="E51" s="92"/>
      <c r="F51" s="93"/>
      <c r="G51" s="90" t="e">
        <f aca="false">(E51/C51)*100-100</f>
        <v>#DIV/0!</v>
      </c>
      <c r="H51" s="78" t="e">
        <f aca="false">(F51/E51)*100-100</f>
        <v>#DIV/0!</v>
      </c>
      <c r="I51" s="96"/>
      <c r="J51" s="96"/>
    </row>
    <row r="52" customFormat="false" ht="15.75" hidden="true" customHeight="false" outlineLevel="0" collapsed="false">
      <c r="B52" s="61" t="s">
        <v>88</v>
      </c>
      <c r="C52" s="92"/>
      <c r="D52" s="92"/>
      <c r="E52" s="92"/>
      <c r="F52" s="97"/>
      <c r="G52" s="90" t="e">
        <f aca="false">(E52/C52)*100-100</f>
        <v>#DIV/0!</v>
      </c>
      <c r="H52" s="78" t="e">
        <f aca="false">(F52/E52)*100-100</f>
        <v>#DIV/0!</v>
      </c>
      <c r="I52" s="96"/>
      <c r="J52" s="96"/>
    </row>
    <row r="53" customFormat="false" ht="15.75" hidden="true" customHeight="false" outlineLevel="0" collapsed="false">
      <c r="B53" s="61" t="s">
        <v>89</v>
      </c>
      <c r="C53" s="92"/>
      <c r="D53" s="92"/>
      <c r="E53" s="92"/>
      <c r="F53" s="98"/>
      <c r="G53" s="90" t="e">
        <f aca="false">(E53/C53)*100-100</f>
        <v>#DIV/0!</v>
      </c>
      <c r="H53" s="78" t="e">
        <f aca="false">(F53/E53)*100-100</f>
        <v>#DIV/0!</v>
      </c>
      <c r="I53" s="96"/>
      <c r="J53" s="96"/>
    </row>
    <row r="54" customFormat="false" ht="15.75" hidden="true" customHeight="false" outlineLevel="0" collapsed="false">
      <c r="B54" s="61" t="s">
        <v>90</v>
      </c>
      <c r="C54" s="92"/>
      <c r="D54" s="92"/>
      <c r="E54" s="92"/>
      <c r="F54" s="97"/>
      <c r="G54" s="90" t="e">
        <f aca="false">(E54/C54)*100-100</f>
        <v>#DIV/0!</v>
      </c>
      <c r="H54" s="78" t="e">
        <f aca="false">(F54/E54)*100-100</f>
        <v>#DIV/0!</v>
      </c>
      <c r="I54" s="96"/>
      <c r="J54" s="96"/>
    </row>
    <row r="55" customFormat="false" ht="15.75" hidden="true" customHeight="false" outlineLevel="0" collapsed="false">
      <c r="B55" s="61" t="s">
        <v>91</v>
      </c>
      <c r="C55" s="92"/>
      <c r="D55" s="92"/>
      <c r="E55" s="92"/>
      <c r="F55" s="97"/>
      <c r="G55" s="90" t="e">
        <f aca="false">(E55/C55)*100-100</f>
        <v>#DIV/0!</v>
      </c>
      <c r="H55" s="78" t="e">
        <f aca="false">(F55/E55)*100-100</f>
        <v>#DIV/0!</v>
      </c>
      <c r="I55" s="96"/>
      <c r="J55" s="96"/>
    </row>
    <row r="56" customFormat="false" ht="15.75" hidden="true" customHeight="false" outlineLevel="0" collapsed="false">
      <c r="B56" s="64" t="s">
        <v>82</v>
      </c>
      <c r="C56" s="99"/>
      <c r="D56" s="99"/>
      <c r="E56" s="99"/>
      <c r="F56" s="98"/>
      <c r="G56" s="90" t="e">
        <f aca="false">(E56/C56)*100-100</f>
        <v>#DIV/0!</v>
      </c>
      <c r="H56" s="78" t="e">
        <f aca="false">(F56/E56)*100-100</f>
        <v>#DIV/0!</v>
      </c>
      <c r="I56" s="96"/>
      <c r="J56" s="96"/>
    </row>
    <row r="57" customFormat="false" ht="31.5" hidden="true" customHeight="false" outlineLevel="0" collapsed="false">
      <c r="B57" s="66" t="s">
        <v>92</v>
      </c>
      <c r="C57" s="99"/>
      <c r="D57" s="99"/>
      <c r="E57" s="99"/>
      <c r="F57" s="97"/>
      <c r="G57" s="90" t="e">
        <f aca="false">(E57/C57)*100-100</f>
        <v>#DIV/0!</v>
      </c>
      <c r="H57" s="78" t="e">
        <f aca="false">(F57/E57)*100-100</f>
        <v>#DIV/0!</v>
      </c>
      <c r="I57" s="96"/>
      <c r="J57" s="96"/>
    </row>
    <row r="58" customFormat="false" ht="15.75" hidden="true" customHeight="false" outlineLevel="0" collapsed="false">
      <c r="B58" s="61" t="s">
        <v>93</v>
      </c>
      <c r="C58" s="92"/>
      <c r="D58" s="92"/>
      <c r="E58" s="92"/>
      <c r="F58" s="97"/>
      <c r="G58" s="90" t="e">
        <f aca="false">(E58/C58)*100-100</f>
        <v>#DIV/0!</v>
      </c>
      <c r="H58" s="78" t="e">
        <f aca="false">(F58/E58)*100-100</f>
        <v>#DIV/0!</v>
      </c>
      <c r="I58" s="96"/>
      <c r="J58" s="96"/>
    </row>
    <row r="59" customFormat="false" ht="15.75" hidden="true" customHeight="false" outlineLevel="0" collapsed="false">
      <c r="B59" s="61" t="s">
        <v>82</v>
      </c>
      <c r="C59" s="92"/>
      <c r="D59" s="92"/>
      <c r="E59" s="92"/>
      <c r="F59" s="98"/>
      <c r="G59" s="90" t="e">
        <f aca="false">(E59/C59)*100-100</f>
        <v>#DIV/0!</v>
      </c>
      <c r="H59" s="78" t="e">
        <f aca="false">(F59/E59)*100-100</f>
        <v>#DIV/0!</v>
      </c>
      <c r="I59" s="96"/>
      <c r="J59" s="96"/>
    </row>
    <row r="60" customFormat="false" ht="78.75" hidden="true" customHeight="false" outlineLevel="0" collapsed="false">
      <c r="B60" s="58" t="s">
        <v>94</v>
      </c>
      <c r="C60" s="92"/>
      <c r="D60" s="92"/>
      <c r="E60" s="92"/>
      <c r="F60" s="97"/>
      <c r="G60" s="90" t="e">
        <f aca="false">(E60/C60)*100-100</f>
        <v>#DIV/0!</v>
      </c>
      <c r="H60" s="78" t="e">
        <f aca="false">(F60/E60)*100-100</f>
        <v>#DIV/0!</v>
      </c>
      <c r="I60" s="96"/>
      <c r="J60" s="96"/>
    </row>
    <row r="61" customFormat="false" ht="15.75" hidden="true" customHeight="false" outlineLevel="0" collapsed="false">
      <c r="B61" s="58" t="s">
        <v>95</v>
      </c>
      <c r="C61" s="92"/>
      <c r="D61" s="92"/>
      <c r="E61" s="92"/>
      <c r="F61" s="98"/>
      <c r="G61" s="90" t="e">
        <f aca="false">(E61/C61)*100-100</f>
        <v>#DIV/0!</v>
      </c>
      <c r="H61" s="78" t="e">
        <f aca="false">(F61/E61)*100-100</f>
        <v>#DIV/0!</v>
      </c>
      <c r="I61" s="96"/>
      <c r="J61" s="96"/>
    </row>
    <row r="62" customFormat="false" ht="31.5" hidden="true" customHeight="false" outlineLevel="0" collapsed="false">
      <c r="B62" s="58" t="s">
        <v>96</v>
      </c>
      <c r="C62" s="92"/>
      <c r="D62" s="92"/>
      <c r="E62" s="92"/>
      <c r="F62" s="97"/>
      <c r="G62" s="90" t="e">
        <f aca="false">(E62/C62)*100-100</f>
        <v>#DIV/0!</v>
      </c>
      <c r="H62" s="78" t="e">
        <f aca="false">(F62/E62)*100-100</f>
        <v>#DIV/0!</v>
      </c>
      <c r="I62" s="96"/>
      <c r="J62" s="96"/>
    </row>
    <row r="63" customFormat="false" ht="31.5" hidden="true" customHeight="false" outlineLevel="0" collapsed="false">
      <c r="B63" s="58" t="s">
        <v>97</v>
      </c>
      <c r="C63" s="92"/>
      <c r="D63" s="92"/>
      <c r="E63" s="92"/>
      <c r="F63" s="98"/>
      <c r="G63" s="90" t="e">
        <f aca="false">(E63/C63)*100-100</f>
        <v>#DIV/0!</v>
      </c>
      <c r="H63" s="78" t="e">
        <f aca="false">(F63/E63)*100-100</f>
        <v>#DIV/0!</v>
      </c>
      <c r="I63" s="96"/>
      <c r="J63" s="96"/>
    </row>
    <row r="64" customFormat="false" ht="63" hidden="true" customHeight="false" outlineLevel="0" collapsed="false">
      <c r="B64" s="58" t="s">
        <v>98</v>
      </c>
      <c r="C64" s="92"/>
      <c r="D64" s="92"/>
      <c r="E64" s="92"/>
      <c r="F64" s="97"/>
      <c r="G64" s="90" t="e">
        <f aca="false">(E64/C64)*100-100</f>
        <v>#DIV/0!</v>
      </c>
      <c r="H64" s="78" t="e">
        <f aca="false">(F64/E64)*100-100</f>
        <v>#DIV/0!</v>
      </c>
      <c r="I64" s="96"/>
      <c r="J64" s="96"/>
    </row>
    <row r="65" customFormat="false" ht="31.5" hidden="true" customHeight="false" outlineLevel="0" collapsed="false">
      <c r="B65" s="58" t="s">
        <v>99</v>
      </c>
      <c r="C65" s="92"/>
      <c r="D65" s="92"/>
      <c r="E65" s="92"/>
      <c r="F65" s="98"/>
      <c r="G65" s="90" t="e">
        <f aca="false">(E65/C65)*100-100</f>
        <v>#DIV/0!</v>
      </c>
      <c r="H65" s="78" t="e">
        <f aca="false">(F65/E65)*100-100</f>
        <v>#DIV/0!</v>
      </c>
      <c r="I65" s="96"/>
      <c r="J65" s="96"/>
    </row>
    <row r="66" customFormat="false" ht="108" hidden="true" customHeight="true" outlineLevel="0" collapsed="false">
      <c r="B66" s="58" t="s">
        <v>100</v>
      </c>
      <c r="C66" s="92"/>
      <c r="D66" s="92"/>
      <c r="E66" s="92"/>
      <c r="F66" s="97"/>
      <c r="G66" s="90" t="e">
        <f aca="false">(E66/C66)*100-100</f>
        <v>#DIV/0!</v>
      </c>
      <c r="H66" s="78" t="e">
        <f aca="false">(F66/E66)*100-100</f>
        <v>#DIV/0!</v>
      </c>
      <c r="I66" s="96"/>
      <c r="J66" s="96"/>
    </row>
    <row r="67" customFormat="false" ht="76.5" hidden="true" customHeight="true" outlineLevel="0" collapsed="false">
      <c r="B67" s="58" t="s">
        <v>101</v>
      </c>
      <c r="C67" s="92"/>
      <c r="D67" s="92"/>
      <c r="E67" s="92"/>
      <c r="F67" s="98"/>
      <c r="G67" s="90" t="e">
        <f aca="false">(E67/C67)*100-100</f>
        <v>#DIV/0!</v>
      </c>
      <c r="H67" s="78" t="e">
        <f aca="false">(F67/E67)*100-100</f>
        <v>#DIV/0!</v>
      </c>
      <c r="I67" s="96"/>
      <c r="J67" s="96"/>
    </row>
    <row r="68" customFormat="false" ht="110.25" hidden="true" customHeight="false" outlineLevel="0" collapsed="false">
      <c r="B68" s="58" t="s">
        <v>102</v>
      </c>
      <c r="C68" s="92"/>
      <c r="D68" s="92"/>
      <c r="E68" s="92"/>
      <c r="F68" s="97"/>
      <c r="G68" s="90" t="e">
        <f aca="false">(E68/C68)*100-100</f>
        <v>#DIV/0!</v>
      </c>
      <c r="H68" s="78" t="e">
        <f aca="false">(F68/E68)*100-100</f>
        <v>#DIV/0!</v>
      </c>
      <c r="I68" s="96"/>
      <c r="J68" s="96"/>
    </row>
    <row r="69" customFormat="false" ht="126" hidden="true" customHeight="false" outlineLevel="0" collapsed="false">
      <c r="B69" s="58" t="s">
        <v>103</v>
      </c>
      <c r="C69" s="92"/>
      <c r="D69" s="92"/>
      <c r="E69" s="92"/>
      <c r="F69" s="98"/>
      <c r="G69" s="90" t="e">
        <f aca="false">(E69/C69)*100-100</f>
        <v>#DIV/0!</v>
      </c>
      <c r="H69" s="78" t="e">
        <f aca="false">(F69/E69)*100-100</f>
        <v>#DIV/0!</v>
      </c>
      <c r="I69" s="96"/>
      <c r="J69" s="96"/>
    </row>
    <row r="70" customFormat="false" ht="126" hidden="true" customHeight="false" outlineLevel="0" collapsed="false">
      <c r="B70" s="69" t="s">
        <v>104</v>
      </c>
      <c r="C70" s="92"/>
      <c r="D70" s="92"/>
      <c r="E70" s="92"/>
      <c r="F70" s="97"/>
      <c r="G70" s="90" t="e">
        <f aca="false">(E70/C70)*100-100</f>
        <v>#DIV/0!</v>
      </c>
      <c r="H70" s="78" t="e">
        <f aca="false">(F70/E70)*100-100</f>
        <v>#DIV/0!</v>
      </c>
      <c r="I70" s="96"/>
      <c r="J70" s="96"/>
    </row>
    <row r="71" customFormat="false" ht="64.5" hidden="true" customHeight="true" outlineLevel="0" collapsed="false">
      <c r="B71" s="58" t="s">
        <v>105</v>
      </c>
      <c r="C71" s="92"/>
      <c r="D71" s="92"/>
      <c r="E71" s="92"/>
      <c r="F71" s="98"/>
      <c r="G71" s="90" t="e">
        <f aca="false">(E71/C71)*100-100</f>
        <v>#DIV/0!</v>
      </c>
      <c r="H71" s="78" t="e">
        <f aca="false">(F71/E71)*100-100</f>
        <v>#DIV/0!</v>
      </c>
      <c r="I71" s="96"/>
      <c r="J71" s="96"/>
    </row>
    <row r="72" customFormat="false" ht="63" hidden="true" customHeight="false" outlineLevel="0" collapsed="false">
      <c r="B72" s="58" t="s">
        <v>106</v>
      </c>
      <c r="C72" s="92"/>
      <c r="D72" s="92"/>
      <c r="E72" s="92"/>
      <c r="F72" s="98"/>
      <c r="G72" s="90" t="e">
        <f aca="false">(E72/C72)*100-100</f>
        <v>#DIV/0!</v>
      </c>
      <c r="H72" s="78" t="e">
        <f aca="false">(F72/E72)*100-100</f>
        <v>#DIV/0!</v>
      </c>
      <c r="I72" s="96"/>
      <c r="J72" s="96"/>
    </row>
    <row r="73" customFormat="false" ht="15.75" hidden="false" customHeight="false" outlineLevel="0" collapsed="false">
      <c r="B73" s="70" t="s">
        <v>107</v>
      </c>
      <c r="C73" s="100" t="n">
        <f aca="false">C43+C45+C46+C47+C48+C49+C50</f>
        <v>4018.6</v>
      </c>
      <c r="D73" s="100" t="n">
        <f aca="false">SUM(D43:D50)</f>
        <v>6087.9</v>
      </c>
      <c r="E73" s="100" t="n">
        <f aca="false">SUM(E43:E50)</f>
        <v>6956.46</v>
      </c>
      <c r="F73" s="100" t="n">
        <f aca="false">SUM(F43:F50)</f>
        <v>10267.89</v>
      </c>
      <c r="G73" s="90" t="n">
        <f aca="false">(E73/C73)*100-100</f>
        <v>73.1065545214752</v>
      </c>
      <c r="H73" s="95" t="n">
        <f aca="false">(F73/E73)*100-100</f>
        <v>47.6022287197799</v>
      </c>
      <c r="I73" s="101" t="n">
        <f aca="false">SUM(I43:I50)</f>
        <v>4308</v>
      </c>
      <c r="J73" s="101" t="n">
        <f aca="false">SUM(J43:J50)</f>
        <v>4391.43</v>
      </c>
    </row>
    <row r="74" customFormat="false" ht="15.75" hidden="false" customHeight="false" outlineLevel="0" collapsed="false">
      <c r="B74" s="70" t="s">
        <v>108</v>
      </c>
      <c r="C74" s="88" t="n">
        <f aca="false">-(C73-C41)</f>
        <v>-326.4</v>
      </c>
      <c r="D74" s="88" t="n">
        <f aca="false">-(D73-D41)</f>
        <v>-50.9429999999993</v>
      </c>
      <c r="E74" s="88" t="n">
        <f aca="false">-(E73-E41)</f>
        <v>-140.77</v>
      </c>
      <c r="F74" s="88" t="n">
        <f aca="false">-(F73-F41)</f>
        <v>-172.59</v>
      </c>
      <c r="G74" s="95" t="n">
        <f aca="false">(E74/C74)*100-100</f>
        <v>-56.8719362745097</v>
      </c>
      <c r="H74" s="95" t="n">
        <f aca="false">(F74/E74)*100-100</f>
        <v>22.6042480642179</v>
      </c>
      <c r="I74" s="102" t="n">
        <f aca="false">-(I73-I41)</f>
        <v>-190.9</v>
      </c>
      <c r="J74" s="102" t="n">
        <f aca="false">-(J73-J41)</f>
        <v>-199.73</v>
      </c>
    </row>
  </sheetData>
  <mergeCells count="14">
    <mergeCell ref="B1:H1"/>
    <mergeCell ref="B2:H2"/>
    <mergeCell ref="B3:H3"/>
    <mergeCell ref="B4:H4"/>
    <mergeCell ref="B5:H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</mergeCells>
  <printOptions headings="false" gridLines="false" gridLinesSet="true" horizontalCentered="false" verticalCentered="false"/>
  <pageMargins left="0.609722222222222" right="0.159722222222222" top="0.190277777777778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52:25Z</dcterms:created>
  <dc:creator>ОПД</dc:creator>
  <dc:description/>
  <dc:language>en-US</dc:language>
  <cp:lastModifiedBy>zam_gl</cp:lastModifiedBy>
  <cp:lastPrinted>2016-12-19T12:01:02Z</cp:lastPrinted>
  <dcterms:modified xsi:type="dcterms:W3CDTF">2019-12-24T11:54:13Z</dcterms:modified>
  <cp:revision>0</cp:revision>
  <dc:subject/>
  <dc:title/>
</cp:coreProperties>
</file>