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1">
  <si>
    <t xml:space="preserve">         Прогнозируемые объемы поступления доходов  бюджета муниципального образования  Новотроицкого сельское поселение Шабалинского района Кировской области в 2020 году и плановый период 2021 и 2022 годов                                                                  по кодам видов доходов, подвидов доходов </t>
  </si>
  <si>
    <t xml:space="preserve">тыс.руб.</t>
  </si>
  <si>
    <t xml:space="preserve">Код бюджетной классификации</t>
  </si>
  <si>
    <t xml:space="preserve">Наименование налога (сбора)</t>
  </si>
  <si>
    <t xml:space="preserve">2009 год</t>
  </si>
  <si>
    <t xml:space="preserve">сумма (тыс.руб.) 2020год</t>
  </si>
  <si>
    <t xml:space="preserve">сумма (тыс.руб.) 2017год</t>
  </si>
  <si>
    <t xml:space="preserve">сумма (тыс.руб.) 2021год</t>
  </si>
  <si>
    <t xml:space="preserve">сумма (тыс.руб.) 2022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000 1 05 00000 00 0000 000</t>
  </si>
  <si>
    <t xml:space="preserve">НАЛОГ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6 00000 00 0000 000</t>
  </si>
  <si>
    <t xml:space="preserve">НАЛОГИ  НА 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 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
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82 1 11 09045 10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9"/>
        <rFont val="Times New Roman"/>
        <family val="1"/>
        <charset val="204"/>
      </rPr>
      <t xml:space="preserve"> (</t>
    </r>
    <r>
      <rPr>
        <sz val="9"/>
        <rFont val="Times New Roman"/>
        <family val="1"/>
        <charset val="204"/>
      </rPr>
      <t xml:space="preserve">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 1 13 02990 00 0000 130</t>
  </si>
  <si>
    <t xml:space="preserve">Прочие доходы от компенсации затрат государства</t>
  </si>
  <si>
    <t xml:space="preserve">982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982 1 17 05000 00 0000 180</t>
  </si>
  <si>
    <t xml:space="preserve">982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 БЮДЖЕТОВ  БЮДЖЕТНОЙ 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82 2 02 15001 10 0000 150</t>
  </si>
  <si>
    <t xml:space="preserve">Дотации бюджетам сельских поселений на выравнивание  бюджетной 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2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982 2 02 29999 10 0000 150</t>
  </si>
  <si>
    <t xml:space="preserve">Прочие субсидии бюджетам сельских поселений</t>
  </si>
  <si>
    <t xml:space="preserve">000 2 02 30000 00 0000 00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местным  бюджетам на осуществление полномочий по первичному воинскому учету на территориях, где отсутствуют военные комиссариаты</t>
  </si>
  <si>
    <t xml:space="preserve">982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2" activeCellId="0" sqref="J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68.85"/>
    <col collapsed="false" customWidth="true" hidden="true" outlineLevel="0" max="3" min="3" style="2" width="1.85"/>
    <col collapsed="false" customWidth="true" hidden="false" outlineLevel="0" max="4" min="4" style="1" width="13.85"/>
    <col collapsed="false" customWidth="true" hidden="true" outlineLevel="0" max="5" min="5" style="1" width="8.56"/>
    <col collapsed="false" customWidth="true" hidden="true" outlineLevel="0" max="7" min="6" style="1" width="9.06"/>
    <col collapsed="false" customWidth="true" hidden="true" outlineLevel="0" max="8" min="8" style="1" width="12.28"/>
    <col collapsed="false" customWidth="false" hidden="tru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2" customFormat="false" ht="39" hidden="false" customHeight="true" outlineLevel="0" collapsed="false">
      <c r="A2" s="3" t="s">
        <v>0</v>
      </c>
      <c r="B2" s="3"/>
      <c r="C2" s="3"/>
      <c r="D2" s="4"/>
      <c r="E2" s="4"/>
    </row>
    <row r="3" customFormat="false" ht="5.25" hidden="false" customHeight="true" outlineLevel="0" collapsed="false">
      <c r="A3" s="5"/>
      <c r="B3" s="5"/>
      <c r="C3" s="6"/>
      <c r="D3" s="4"/>
      <c r="E3" s="4"/>
    </row>
    <row r="4" customFormat="false" ht="12.75" hidden="false" customHeight="true" outlineLevel="0" collapsed="false">
      <c r="A4" s="7"/>
      <c r="B4" s="8"/>
      <c r="C4" s="8"/>
      <c r="I4" s="1" t="s">
        <v>1</v>
      </c>
    </row>
    <row r="5" customFormat="false" ht="51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6</v>
      </c>
      <c r="G5" s="10" t="s">
        <v>6</v>
      </c>
      <c r="H5" s="10" t="s">
        <v>6</v>
      </c>
      <c r="I5" s="10" t="s">
        <v>6</v>
      </c>
      <c r="J5" s="10" t="s">
        <v>7</v>
      </c>
      <c r="K5" s="10" t="s">
        <v>8</v>
      </c>
    </row>
    <row r="6" customFormat="false" ht="21" hidden="false" customHeight="true" outlineLevel="0" collapsed="false">
      <c r="A6" s="11" t="s">
        <v>9</v>
      </c>
      <c r="B6" s="12" t="s">
        <v>10</v>
      </c>
      <c r="C6" s="13" t="e">
        <f aca="false">C14+C8+C29+C40+#REF!</f>
        <v>#REF!</v>
      </c>
      <c r="D6" s="14" t="n">
        <f aca="false">D7+D15+D25+D29+D40+D43+D48</f>
        <v>2380.6</v>
      </c>
      <c r="E6" s="14" t="n">
        <f aca="false">E7+E15+E25+E29+E40+E43+E48</f>
        <v>1716.6</v>
      </c>
      <c r="F6" s="14" t="n">
        <f aca="false">F7+F15+F25+F29+F40+F43+F48</f>
        <v>1723.6</v>
      </c>
      <c r="G6" s="14" t="n">
        <f aca="false">G7+G15+G25+G29+G40+G43+G48</f>
        <v>1730.6</v>
      </c>
      <c r="H6" s="14" t="n">
        <f aca="false">H7+H15+H25+H29+H40+H43+H48</f>
        <v>1737.6</v>
      </c>
      <c r="I6" s="14" t="n">
        <f aca="false">I7+I15+I25+I29+I40+I43+I48</f>
        <v>1744.6</v>
      </c>
      <c r="J6" s="14" t="n">
        <f aca="false">J7+J15+J25+J29+J40+J43+J48</f>
        <v>1909.9</v>
      </c>
      <c r="K6" s="14" t="n">
        <f aca="false">K7+K15+K25+K29+K40+K43+K48</f>
        <v>1997.3</v>
      </c>
    </row>
    <row r="7" customFormat="false" ht="12.75" hidden="false" customHeight="true" outlineLevel="0" collapsed="false">
      <c r="A7" s="11" t="s">
        <v>11</v>
      </c>
      <c r="B7" s="12" t="s">
        <v>12</v>
      </c>
      <c r="C7" s="15" t="e">
        <f aca="false">C8</f>
        <v>#REF!</v>
      </c>
      <c r="D7" s="14" t="n">
        <f aca="false">D8</f>
        <v>774</v>
      </c>
      <c r="E7" s="14" t="n">
        <f aca="false">E8</f>
        <v>578.5</v>
      </c>
      <c r="F7" s="14" t="n">
        <f aca="false">F8</f>
        <v>578.5</v>
      </c>
      <c r="G7" s="14" t="n">
        <f aca="false">G8</f>
        <v>578.5</v>
      </c>
      <c r="H7" s="14" t="n">
        <f aca="false">H8</f>
        <v>578.5</v>
      </c>
      <c r="I7" s="14" t="n">
        <f aca="false">I8</f>
        <v>578.5</v>
      </c>
      <c r="J7" s="14" t="n">
        <f aca="false">J8</f>
        <v>819</v>
      </c>
      <c r="K7" s="14" t="n">
        <f aca="false">K8</f>
        <v>873</v>
      </c>
    </row>
    <row r="8" customFormat="false" ht="16.5" hidden="false" customHeight="true" outlineLevel="0" collapsed="false">
      <c r="A8" s="16" t="s">
        <v>13</v>
      </c>
      <c r="B8" s="17" t="s">
        <v>14</v>
      </c>
      <c r="C8" s="15" t="e">
        <f aca="false">#REF!</f>
        <v>#REF!</v>
      </c>
      <c r="D8" s="15" t="n">
        <f aca="false">D10+D11+D14</f>
        <v>774</v>
      </c>
      <c r="E8" s="15" t="n">
        <f aca="false">E10+E11+E14</f>
        <v>578.5</v>
      </c>
      <c r="F8" s="15" t="n">
        <f aca="false">F10+F11+F14</f>
        <v>578.5</v>
      </c>
      <c r="G8" s="15" t="n">
        <f aca="false">G10+G11+G14</f>
        <v>578.5</v>
      </c>
      <c r="H8" s="15" t="n">
        <f aca="false">H10+H11+H14</f>
        <v>578.5</v>
      </c>
      <c r="I8" s="15" t="n">
        <f aca="false">I10+I11+I14</f>
        <v>578.5</v>
      </c>
      <c r="J8" s="15" t="n">
        <f aca="false">J10+J11+J14</f>
        <v>819</v>
      </c>
      <c r="K8" s="15" t="n">
        <f aca="false">K10+K11+K14</f>
        <v>873</v>
      </c>
    </row>
    <row r="9" customFormat="false" ht="63" hidden="false" customHeight="true" outlineLevel="0" collapsed="false">
      <c r="A9" s="16" t="s">
        <v>15</v>
      </c>
      <c r="B9" s="18" t="s">
        <v>16</v>
      </c>
      <c r="C9" s="15"/>
      <c r="D9" s="19" t="n">
        <f aca="false">D10</f>
        <v>769.5</v>
      </c>
      <c r="E9" s="19" t="n">
        <f aca="false">E10</f>
        <v>577.9</v>
      </c>
      <c r="F9" s="19" t="n">
        <f aca="false">F10</f>
        <v>577.9</v>
      </c>
      <c r="G9" s="19" t="n">
        <f aca="false">G10</f>
        <v>577.9</v>
      </c>
      <c r="H9" s="19" t="n">
        <f aca="false">H10</f>
        <v>577.9</v>
      </c>
      <c r="I9" s="19" t="n">
        <f aca="false">I10</f>
        <v>577.9</v>
      </c>
      <c r="J9" s="19" t="n">
        <f aca="false">J10</f>
        <v>814.5</v>
      </c>
      <c r="K9" s="19" t="n">
        <f aca="false">K10</f>
        <v>868.5</v>
      </c>
    </row>
    <row r="10" customFormat="false" ht="60.75" hidden="false" customHeight="true" outlineLevel="0" collapsed="false">
      <c r="A10" s="16" t="s">
        <v>17</v>
      </c>
      <c r="B10" s="20" t="s">
        <v>16</v>
      </c>
      <c r="C10" s="15" t="n">
        <v>215.1</v>
      </c>
      <c r="D10" s="19" t="n">
        <v>769.5</v>
      </c>
      <c r="E10" s="19" t="n">
        <v>577.9</v>
      </c>
      <c r="F10" s="19" t="n">
        <v>577.9</v>
      </c>
      <c r="G10" s="19" t="n">
        <v>577.9</v>
      </c>
      <c r="H10" s="19" t="n">
        <v>577.9</v>
      </c>
      <c r="I10" s="19" t="n">
        <v>577.9</v>
      </c>
      <c r="J10" s="19" t="n">
        <v>814.5</v>
      </c>
      <c r="K10" s="19" t="n">
        <v>868.5</v>
      </c>
    </row>
    <row r="11" customFormat="false" ht="66" hidden="true" customHeight="true" outlineLevel="0" collapsed="false">
      <c r="A11" s="16" t="s">
        <v>18</v>
      </c>
      <c r="B11" s="18" t="s">
        <v>19</v>
      </c>
      <c r="C11" s="15"/>
      <c r="D11" s="15" t="n">
        <f aca="false">D12</f>
        <v>0</v>
      </c>
      <c r="E11" s="15" t="n">
        <f aca="false">E12</f>
        <v>0</v>
      </c>
      <c r="F11" s="15" t="n">
        <f aca="false">F12</f>
        <v>0</v>
      </c>
      <c r="G11" s="15" t="n">
        <f aca="false">G12</f>
        <v>0</v>
      </c>
      <c r="H11" s="15" t="n">
        <f aca="false">H12</f>
        <v>0</v>
      </c>
      <c r="I11" s="15" t="n">
        <f aca="false">I12</f>
        <v>0</v>
      </c>
      <c r="J11" s="15" t="n">
        <f aca="false">J12</f>
        <v>0</v>
      </c>
      <c r="K11" s="15" t="n">
        <f aca="false">K12</f>
        <v>0</v>
      </c>
    </row>
    <row r="12" customFormat="false" ht="60.75" hidden="true" customHeight="true" outlineLevel="0" collapsed="false">
      <c r="A12" s="16" t="s">
        <v>20</v>
      </c>
      <c r="B12" s="21" t="s">
        <v>19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1</v>
      </c>
      <c r="B13" s="18" t="s">
        <v>22</v>
      </c>
      <c r="C13" s="15"/>
      <c r="D13" s="15" t="n">
        <f aca="false">D14</f>
        <v>4.5</v>
      </c>
      <c r="E13" s="15" t="n">
        <f aca="false">E14</f>
        <v>0.6</v>
      </c>
      <c r="F13" s="15" t="n">
        <f aca="false">F14</f>
        <v>0.6</v>
      </c>
      <c r="G13" s="15" t="n">
        <f aca="false">G14</f>
        <v>0.6</v>
      </c>
      <c r="H13" s="15" t="n">
        <f aca="false">H14</f>
        <v>0.6</v>
      </c>
      <c r="I13" s="15" t="n">
        <f aca="false">I14</f>
        <v>0.6</v>
      </c>
      <c r="J13" s="15" t="n">
        <f aca="false">J14</f>
        <v>4.5</v>
      </c>
      <c r="K13" s="15" t="n">
        <f aca="false">K14</f>
        <v>4.5</v>
      </c>
    </row>
    <row r="14" customFormat="false" ht="33" hidden="false" customHeight="true" outlineLevel="0" collapsed="false">
      <c r="A14" s="16" t="s">
        <v>23</v>
      </c>
      <c r="B14" s="21" t="s">
        <v>22</v>
      </c>
      <c r="C14" s="14" t="e">
        <f aca="false">#REF!</f>
        <v>#REF!</v>
      </c>
      <c r="D14" s="15" t="n">
        <v>4.5</v>
      </c>
      <c r="E14" s="15" t="n">
        <v>0.6</v>
      </c>
      <c r="F14" s="15" t="n">
        <v>0.6</v>
      </c>
      <c r="G14" s="15" t="n">
        <v>0.6</v>
      </c>
      <c r="H14" s="15" t="n">
        <v>0.6</v>
      </c>
      <c r="I14" s="15" t="n">
        <v>0.6</v>
      </c>
      <c r="J14" s="15" t="n">
        <v>4.5</v>
      </c>
      <c r="K14" s="15" t="n">
        <v>4.5</v>
      </c>
    </row>
    <row r="15" customFormat="false" ht="24" hidden="false" customHeight="false" outlineLevel="0" collapsed="false">
      <c r="A15" s="22" t="s">
        <v>24</v>
      </c>
      <c r="B15" s="23" t="s">
        <v>25</v>
      </c>
      <c r="C15" s="15"/>
      <c r="D15" s="14" t="n">
        <f aca="false">D16</f>
        <v>611.6</v>
      </c>
      <c r="E15" s="14" t="n">
        <f aca="false">E16</f>
        <v>503</v>
      </c>
      <c r="F15" s="14" t="n">
        <f aca="false">F16</f>
        <v>503</v>
      </c>
      <c r="G15" s="14" t="n">
        <f aca="false">G16</f>
        <v>503</v>
      </c>
      <c r="H15" s="14" t="n">
        <f aca="false">H16</f>
        <v>503</v>
      </c>
      <c r="I15" s="14" t="n">
        <f aca="false">I16</f>
        <v>503</v>
      </c>
      <c r="J15" s="14" t="n">
        <f aca="false">J16</f>
        <v>625.9</v>
      </c>
      <c r="K15" s="14" t="n">
        <f aca="false">K16</f>
        <v>659.3</v>
      </c>
    </row>
    <row r="16" customFormat="false" ht="24" hidden="false" customHeight="false" outlineLevel="0" collapsed="false">
      <c r="A16" s="24" t="s">
        <v>26</v>
      </c>
      <c r="B16" s="25" t="s">
        <v>27</v>
      </c>
      <c r="C16" s="15"/>
      <c r="D16" s="15" t="n">
        <f aca="false">D17+D19+D21+D23</f>
        <v>611.6</v>
      </c>
      <c r="E16" s="15" t="n">
        <f aca="false">E17+E19+E21+E23</f>
        <v>503</v>
      </c>
      <c r="F16" s="15" t="n">
        <f aca="false">F17+F19+F21+F23</f>
        <v>503</v>
      </c>
      <c r="G16" s="15" t="n">
        <f aca="false">G17+G19+G21+G23</f>
        <v>503</v>
      </c>
      <c r="H16" s="15" t="n">
        <f aca="false">H17+H19+H21+H23</f>
        <v>503</v>
      </c>
      <c r="I16" s="15" t="n">
        <f aca="false">I17+I19+I21+I23</f>
        <v>503</v>
      </c>
      <c r="J16" s="15" t="n">
        <f aca="false">J17+J19+J21+J23</f>
        <v>625.9</v>
      </c>
      <c r="K16" s="15" t="n">
        <f aca="false">K17+K19+K21+K23</f>
        <v>659.3</v>
      </c>
    </row>
    <row r="17" customFormat="false" ht="36" hidden="false" customHeight="false" outlineLevel="0" collapsed="false">
      <c r="A17" s="26" t="s">
        <v>28</v>
      </c>
      <c r="B17" s="27" t="s">
        <v>29</v>
      </c>
      <c r="C17" s="15"/>
      <c r="D17" s="15" t="n">
        <f aca="false">D18</f>
        <v>280.3</v>
      </c>
      <c r="E17" s="15" t="n">
        <f aca="false">E18</f>
        <v>171.4</v>
      </c>
      <c r="F17" s="15" t="n">
        <f aca="false">F18</f>
        <v>171.4</v>
      </c>
      <c r="G17" s="15" t="n">
        <f aca="false">G18</f>
        <v>171.4</v>
      </c>
      <c r="H17" s="15" t="n">
        <f aca="false">H18</f>
        <v>171.4</v>
      </c>
      <c r="I17" s="15" t="n">
        <f aca="false">I18</f>
        <v>171.4</v>
      </c>
      <c r="J17" s="15" t="n">
        <f aca="false">J18</f>
        <v>288.5</v>
      </c>
      <c r="K17" s="15" t="n">
        <f aca="false">K18</f>
        <v>303.4</v>
      </c>
    </row>
    <row r="18" customFormat="false" ht="36" hidden="false" customHeight="false" outlineLevel="0" collapsed="false">
      <c r="A18" s="26" t="s">
        <v>30</v>
      </c>
      <c r="B18" s="27" t="s">
        <v>29</v>
      </c>
      <c r="C18" s="15"/>
      <c r="D18" s="15" t="n">
        <v>280.3</v>
      </c>
      <c r="E18" s="15" t="n">
        <v>171.4</v>
      </c>
      <c r="F18" s="15" t="n">
        <v>171.4</v>
      </c>
      <c r="G18" s="15" t="n">
        <v>171.4</v>
      </c>
      <c r="H18" s="15" t="n">
        <v>171.4</v>
      </c>
      <c r="I18" s="15" t="n">
        <v>171.4</v>
      </c>
      <c r="J18" s="15" t="n">
        <v>288.5</v>
      </c>
      <c r="K18" s="15" t="n">
        <v>303.4</v>
      </c>
    </row>
    <row r="19" customFormat="false" ht="48" hidden="false" customHeight="false" outlineLevel="0" collapsed="false">
      <c r="A19" s="26" t="s">
        <v>31</v>
      </c>
      <c r="B19" s="27" t="s">
        <v>32</v>
      </c>
      <c r="C19" s="15"/>
      <c r="D19" s="15" t="n">
        <f aca="false">D20</f>
        <v>1.4</v>
      </c>
      <c r="E19" s="15" t="n">
        <f aca="false">E20</f>
        <v>3.5</v>
      </c>
      <c r="F19" s="15" t="n">
        <f aca="false">F20</f>
        <v>3.5</v>
      </c>
      <c r="G19" s="15" t="n">
        <f aca="false">G20</f>
        <v>3.5</v>
      </c>
      <c r="H19" s="15" t="n">
        <f aca="false">H20</f>
        <v>3.5</v>
      </c>
      <c r="I19" s="15" t="n">
        <f aca="false">I20</f>
        <v>3.5</v>
      </c>
      <c r="J19" s="15" t="n">
        <f aca="false">J20</f>
        <v>1.5</v>
      </c>
      <c r="K19" s="15" t="n">
        <f aca="false">K20</f>
        <v>1.5</v>
      </c>
    </row>
    <row r="20" customFormat="false" ht="48" hidden="false" customHeight="false" outlineLevel="0" collapsed="false">
      <c r="A20" s="26" t="s">
        <v>33</v>
      </c>
      <c r="B20" s="27" t="s">
        <v>32</v>
      </c>
      <c r="C20" s="15"/>
      <c r="D20" s="15" t="n">
        <v>1.4</v>
      </c>
      <c r="E20" s="15" t="n">
        <v>3.5</v>
      </c>
      <c r="F20" s="15" t="n">
        <v>3.5</v>
      </c>
      <c r="G20" s="15" t="n">
        <v>3.5</v>
      </c>
      <c r="H20" s="15" t="n">
        <v>3.5</v>
      </c>
      <c r="I20" s="15" t="n">
        <v>3.5</v>
      </c>
      <c r="J20" s="15" t="n">
        <v>1.5</v>
      </c>
      <c r="K20" s="15" t="n">
        <v>1.5</v>
      </c>
    </row>
    <row r="21" customFormat="false" ht="36" hidden="false" customHeight="false" outlineLevel="0" collapsed="false">
      <c r="A21" s="26" t="s">
        <v>34</v>
      </c>
      <c r="B21" s="27" t="s">
        <v>35</v>
      </c>
      <c r="C21" s="15"/>
      <c r="D21" s="15" t="n">
        <f aca="false">D22</f>
        <v>366.1</v>
      </c>
      <c r="E21" s="15" t="n">
        <f aca="false">E22</f>
        <v>328.1</v>
      </c>
      <c r="F21" s="15" t="n">
        <f aca="false">F22</f>
        <v>328.1</v>
      </c>
      <c r="G21" s="15" t="n">
        <f aca="false">G22</f>
        <v>328.1</v>
      </c>
      <c r="H21" s="15" t="n">
        <f aca="false">H22</f>
        <v>328.1</v>
      </c>
      <c r="I21" s="15" t="n">
        <f aca="false">I22</f>
        <v>328.1</v>
      </c>
      <c r="J21" s="15" t="n">
        <f aca="false">J22</f>
        <v>375.8</v>
      </c>
      <c r="K21" s="15" t="n">
        <f aca="false">K22</f>
        <v>392.9</v>
      </c>
    </row>
    <row r="22" customFormat="false" ht="36" hidden="false" customHeight="false" outlineLevel="0" collapsed="false">
      <c r="A22" s="26" t="s">
        <v>36</v>
      </c>
      <c r="B22" s="27" t="s">
        <v>35</v>
      </c>
      <c r="C22" s="15"/>
      <c r="D22" s="15" t="n">
        <v>366.1</v>
      </c>
      <c r="E22" s="15" t="n">
        <v>328.1</v>
      </c>
      <c r="F22" s="15" t="n">
        <v>328.1</v>
      </c>
      <c r="G22" s="15" t="n">
        <v>328.1</v>
      </c>
      <c r="H22" s="15" t="n">
        <v>328.1</v>
      </c>
      <c r="I22" s="15" t="n">
        <v>328.1</v>
      </c>
      <c r="J22" s="15" t="n">
        <v>375.8</v>
      </c>
      <c r="K22" s="15" t="n">
        <v>392.9</v>
      </c>
    </row>
    <row r="23" customFormat="false" ht="36" hidden="false" customHeight="false" outlineLevel="0" collapsed="false">
      <c r="A23" s="26" t="s">
        <v>37</v>
      </c>
      <c r="B23" s="27" t="s">
        <v>38</v>
      </c>
      <c r="C23" s="15"/>
      <c r="D23" s="15" t="n">
        <f aca="false">D24</f>
        <v>-36.2</v>
      </c>
      <c r="E23" s="15" t="n">
        <f aca="false">E24</f>
        <v>0</v>
      </c>
      <c r="F23" s="15" t="n">
        <f aca="false">F24</f>
        <v>0</v>
      </c>
      <c r="G23" s="15" t="n">
        <f aca="false">G24</f>
        <v>0</v>
      </c>
      <c r="H23" s="15" t="n">
        <f aca="false">H24</f>
        <v>0</v>
      </c>
      <c r="I23" s="15" t="n">
        <f aca="false">I24</f>
        <v>0</v>
      </c>
      <c r="J23" s="15" t="n">
        <f aca="false">J24</f>
        <v>-39.9</v>
      </c>
      <c r="K23" s="15" t="n">
        <f aca="false">K24</f>
        <v>-38.5</v>
      </c>
    </row>
    <row r="24" customFormat="false" ht="36" hidden="false" customHeight="false" outlineLevel="0" collapsed="false">
      <c r="A24" s="26" t="s">
        <v>39</v>
      </c>
      <c r="B24" s="27" t="s">
        <v>38</v>
      </c>
      <c r="C24" s="15"/>
      <c r="D24" s="15" t="n">
        <v>-36.2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-39.9</v>
      </c>
      <c r="K24" s="15" t="n">
        <v>-38.5</v>
      </c>
    </row>
    <row r="25" customFormat="false" ht="28.5" hidden="false" customHeight="false" outlineLevel="0" collapsed="false">
      <c r="A25" s="28" t="s">
        <v>40</v>
      </c>
      <c r="B25" s="29" t="s">
        <v>41</v>
      </c>
      <c r="C25" s="14"/>
      <c r="D25" s="14" t="n">
        <f aca="false">D26</f>
        <v>100</v>
      </c>
      <c r="E25" s="14" t="n">
        <f aca="false">E26</f>
        <v>9.7</v>
      </c>
      <c r="F25" s="14" t="n">
        <f aca="false">F26</f>
        <v>10.7</v>
      </c>
      <c r="G25" s="14" t="n">
        <f aca="false">G26</f>
        <v>11.7</v>
      </c>
      <c r="H25" s="14" t="n">
        <f aca="false">H26</f>
        <v>12.7</v>
      </c>
      <c r="I25" s="14" t="n">
        <f aca="false">I26</f>
        <v>13.7</v>
      </c>
      <c r="J25" s="14" t="n">
        <f aca="false">J26</f>
        <v>100</v>
      </c>
      <c r="K25" s="14" t="n">
        <f aca="false">K26</f>
        <v>100</v>
      </c>
    </row>
    <row r="26" customFormat="false" ht="15" hidden="false" customHeight="false" outlineLevel="0" collapsed="false">
      <c r="A26" s="30" t="s">
        <v>42</v>
      </c>
      <c r="B26" s="31" t="s">
        <v>43</v>
      </c>
      <c r="C26" s="15"/>
      <c r="D26" s="15" t="n">
        <f aca="false">D27</f>
        <v>100</v>
      </c>
      <c r="E26" s="15" t="n">
        <f aca="false">E27</f>
        <v>9.7</v>
      </c>
      <c r="F26" s="15" t="n">
        <f aca="false">F27</f>
        <v>10.7</v>
      </c>
      <c r="G26" s="15" t="n">
        <f aca="false">G27</f>
        <v>11.7</v>
      </c>
      <c r="H26" s="15" t="n">
        <f aca="false">H27</f>
        <v>12.7</v>
      </c>
      <c r="I26" s="15" t="n">
        <f aca="false">I27</f>
        <v>13.7</v>
      </c>
      <c r="J26" s="15" t="n">
        <f aca="false">J27</f>
        <v>100</v>
      </c>
      <c r="K26" s="15" t="n">
        <f aca="false">K27</f>
        <v>100</v>
      </c>
    </row>
    <row r="27" customFormat="false" ht="15" hidden="false" customHeight="false" outlineLevel="0" collapsed="false">
      <c r="A27" s="30" t="s">
        <v>44</v>
      </c>
      <c r="B27" s="31" t="s">
        <v>43</v>
      </c>
      <c r="C27" s="15"/>
      <c r="D27" s="15" t="n">
        <f aca="false">D28</f>
        <v>100</v>
      </c>
      <c r="E27" s="15" t="n">
        <f aca="false">E28</f>
        <v>9.7</v>
      </c>
      <c r="F27" s="15" t="n">
        <f aca="false">F28</f>
        <v>10.7</v>
      </c>
      <c r="G27" s="15" t="n">
        <f aca="false">G28</f>
        <v>11.7</v>
      </c>
      <c r="H27" s="15" t="n">
        <f aca="false">H28</f>
        <v>12.7</v>
      </c>
      <c r="I27" s="15" t="n">
        <f aca="false">I28</f>
        <v>13.7</v>
      </c>
      <c r="J27" s="15" t="n">
        <f aca="false">J28</f>
        <v>100</v>
      </c>
      <c r="K27" s="15" t="n">
        <f aca="false">K28</f>
        <v>100</v>
      </c>
    </row>
    <row r="28" customFormat="false" ht="15" hidden="false" customHeight="false" outlineLevel="0" collapsed="false">
      <c r="A28" s="30" t="s">
        <v>45</v>
      </c>
      <c r="B28" s="31" t="s">
        <v>43</v>
      </c>
      <c r="C28" s="15"/>
      <c r="D28" s="15" t="n">
        <v>100</v>
      </c>
      <c r="E28" s="15" t="n">
        <v>9.7</v>
      </c>
      <c r="F28" s="15" t="n">
        <v>10.7</v>
      </c>
      <c r="G28" s="15" t="n">
        <v>11.7</v>
      </c>
      <c r="H28" s="15" t="n">
        <v>12.7</v>
      </c>
      <c r="I28" s="15" t="n">
        <v>13.7</v>
      </c>
      <c r="J28" s="15" t="n">
        <v>100</v>
      </c>
      <c r="K28" s="15" t="n">
        <v>100</v>
      </c>
    </row>
    <row r="29" customFormat="false" ht="13.5" hidden="false" customHeight="true" outlineLevel="0" collapsed="false">
      <c r="A29" s="11" t="s">
        <v>46</v>
      </c>
      <c r="B29" s="32" t="s">
        <v>47</v>
      </c>
      <c r="C29" s="14" t="n">
        <f aca="false">C30+C33</f>
        <v>60</v>
      </c>
      <c r="D29" s="13" t="n">
        <f aca="false">D30+D33</f>
        <v>260</v>
      </c>
      <c r="E29" s="13" t="n">
        <f aca="false">E30+E33</f>
        <v>357.4</v>
      </c>
      <c r="F29" s="13" t="n">
        <f aca="false">F30+F33</f>
        <v>360.4</v>
      </c>
      <c r="G29" s="13" t="n">
        <f aca="false">G30+G33</f>
        <v>363.4</v>
      </c>
      <c r="H29" s="13" t="n">
        <f aca="false">H30+H33</f>
        <v>366.4</v>
      </c>
      <c r="I29" s="13" t="n">
        <f aca="false">I30+I33</f>
        <v>369.4</v>
      </c>
      <c r="J29" s="13" t="n">
        <f aca="false">J30+J33</f>
        <v>260</v>
      </c>
      <c r="K29" s="13" t="n">
        <f aca="false">K30+K33</f>
        <v>260</v>
      </c>
    </row>
    <row r="30" customFormat="false" ht="18.75" hidden="false" customHeight="true" outlineLevel="0" collapsed="false">
      <c r="A30" s="16" t="s">
        <v>48</v>
      </c>
      <c r="B30" s="33" t="s">
        <v>49</v>
      </c>
      <c r="C30" s="15" t="n">
        <f aca="false">C32</f>
        <v>3.2</v>
      </c>
      <c r="D30" s="19" t="n">
        <f aca="false">D32</f>
        <v>60</v>
      </c>
      <c r="E30" s="19" t="n">
        <f aca="false">E32</f>
        <v>51.4</v>
      </c>
      <c r="F30" s="19" t="n">
        <f aca="false">F32</f>
        <v>52.4</v>
      </c>
      <c r="G30" s="19" t="n">
        <f aca="false">G32</f>
        <v>53.4</v>
      </c>
      <c r="H30" s="19" t="n">
        <f aca="false">H32</f>
        <v>54.4</v>
      </c>
      <c r="I30" s="19" t="n">
        <f aca="false">I32</f>
        <v>55.4</v>
      </c>
      <c r="J30" s="19" t="n">
        <f aca="false">J32</f>
        <v>60</v>
      </c>
      <c r="K30" s="19" t="n">
        <f aca="false">K32</f>
        <v>60</v>
      </c>
    </row>
    <row r="31" customFormat="false" ht="34.5" hidden="false" customHeight="true" outlineLevel="0" collapsed="false">
      <c r="A31" s="16" t="s">
        <v>50</v>
      </c>
      <c r="B31" s="33" t="s">
        <v>51</v>
      </c>
      <c r="C31" s="15" t="n">
        <v>3.2</v>
      </c>
      <c r="D31" s="19" t="n">
        <f aca="false">D32</f>
        <v>60</v>
      </c>
      <c r="E31" s="19" t="n">
        <f aca="false">E32</f>
        <v>51.4</v>
      </c>
      <c r="F31" s="19" t="n">
        <f aca="false">F32</f>
        <v>52.4</v>
      </c>
      <c r="G31" s="19" t="n">
        <f aca="false">G32</f>
        <v>53.4</v>
      </c>
      <c r="H31" s="19" t="n">
        <f aca="false">H32</f>
        <v>54.4</v>
      </c>
      <c r="I31" s="19" t="n">
        <f aca="false">I32</f>
        <v>55.4</v>
      </c>
      <c r="J31" s="19" t="n">
        <f aca="false">J32</f>
        <v>60</v>
      </c>
      <c r="K31" s="19" t="n">
        <f aca="false">K32</f>
        <v>60</v>
      </c>
    </row>
    <row r="32" customFormat="false" ht="33" hidden="false" customHeight="true" outlineLevel="0" collapsed="false">
      <c r="A32" s="16" t="s">
        <v>52</v>
      </c>
      <c r="B32" s="33" t="s">
        <v>51</v>
      </c>
      <c r="C32" s="15" t="n">
        <v>3.2</v>
      </c>
      <c r="D32" s="19" t="n">
        <v>60</v>
      </c>
      <c r="E32" s="19" t="n">
        <v>51.4</v>
      </c>
      <c r="F32" s="19" t="n">
        <v>52.4</v>
      </c>
      <c r="G32" s="19" t="n">
        <v>53.4</v>
      </c>
      <c r="H32" s="19" t="n">
        <v>54.4</v>
      </c>
      <c r="I32" s="19" t="n">
        <v>55.4</v>
      </c>
      <c r="J32" s="19" t="n">
        <v>60</v>
      </c>
      <c r="K32" s="19" t="n">
        <v>60</v>
      </c>
    </row>
    <row r="33" customFormat="false" ht="13.5" hidden="false" customHeight="true" outlineLevel="0" collapsed="false">
      <c r="A33" s="16" t="s">
        <v>53</v>
      </c>
      <c r="B33" s="32" t="s">
        <v>54</v>
      </c>
      <c r="C33" s="15" t="n">
        <f aca="false">C34+C37</f>
        <v>56.8</v>
      </c>
      <c r="D33" s="19" t="n">
        <f aca="false">D34+D37</f>
        <v>200</v>
      </c>
      <c r="E33" s="19" t="n">
        <f aca="false">E34+E37</f>
        <v>306</v>
      </c>
      <c r="F33" s="19" t="n">
        <f aca="false">F34+F37</f>
        <v>308</v>
      </c>
      <c r="G33" s="19" t="n">
        <f aca="false">G34+G37</f>
        <v>310</v>
      </c>
      <c r="H33" s="19" t="n">
        <f aca="false">H34+H37</f>
        <v>312</v>
      </c>
      <c r="I33" s="19" t="n">
        <f aca="false">I34+I37</f>
        <v>314</v>
      </c>
      <c r="J33" s="19" t="n">
        <f aca="false">J34+J37</f>
        <v>200</v>
      </c>
      <c r="K33" s="19" t="n">
        <f aca="false">K34+K37</f>
        <v>200</v>
      </c>
    </row>
    <row r="34" customFormat="false" ht="21" hidden="false" customHeight="true" outlineLevel="0" collapsed="false">
      <c r="A34" s="16" t="s">
        <v>55</v>
      </c>
      <c r="B34" s="33" t="s">
        <v>56</v>
      </c>
      <c r="C34" s="15" t="n">
        <f aca="false">C36</f>
        <v>56.5</v>
      </c>
      <c r="D34" s="19" t="n">
        <f aca="false">D36</f>
        <v>92</v>
      </c>
      <c r="E34" s="19" t="n">
        <f aca="false">E36</f>
        <v>153</v>
      </c>
      <c r="F34" s="19" t="n">
        <f aca="false">F36</f>
        <v>154</v>
      </c>
      <c r="G34" s="19" t="n">
        <f aca="false">G36</f>
        <v>155</v>
      </c>
      <c r="H34" s="19" t="n">
        <f aca="false">H36</f>
        <v>156</v>
      </c>
      <c r="I34" s="19" t="n">
        <f aca="false">I36</f>
        <v>157</v>
      </c>
      <c r="J34" s="19" t="n">
        <f aca="false">J36</f>
        <v>92</v>
      </c>
      <c r="K34" s="19" t="n">
        <f aca="false">K36</f>
        <v>92</v>
      </c>
    </row>
    <row r="35" customFormat="false" ht="33" hidden="false" customHeight="true" outlineLevel="0" collapsed="false">
      <c r="A35" s="16" t="s">
        <v>57</v>
      </c>
      <c r="B35" s="33" t="s">
        <v>58</v>
      </c>
      <c r="C35" s="15" t="n">
        <v>56.5</v>
      </c>
      <c r="D35" s="19" t="n">
        <f aca="false">D36</f>
        <v>92</v>
      </c>
      <c r="E35" s="19" t="n">
        <f aca="false">E36</f>
        <v>153</v>
      </c>
      <c r="F35" s="19" t="n">
        <f aca="false">F36</f>
        <v>154</v>
      </c>
      <c r="G35" s="19" t="n">
        <f aca="false">G36</f>
        <v>155</v>
      </c>
      <c r="H35" s="19" t="n">
        <f aca="false">H36</f>
        <v>156</v>
      </c>
      <c r="I35" s="19" t="n">
        <f aca="false">I36</f>
        <v>157</v>
      </c>
      <c r="J35" s="19" t="n">
        <f aca="false">J36</f>
        <v>92</v>
      </c>
      <c r="K35" s="19" t="n">
        <f aca="false">K36</f>
        <v>92</v>
      </c>
    </row>
    <row r="36" customFormat="false" ht="30.75" hidden="false" customHeight="true" outlineLevel="0" collapsed="false">
      <c r="A36" s="16" t="s">
        <v>59</v>
      </c>
      <c r="B36" s="33" t="s">
        <v>58</v>
      </c>
      <c r="C36" s="15" t="n">
        <v>56.5</v>
      </c>
      <c r="D36" s="19" t="n">
        <v>92</v>
      </c>
      <c r="E36" s="19" t="n">
        <f aca="false">E37</f>
        <v>153</v>
      </c>
      <c r="F36" s="19" t="n">
        <f aca="false">F37</f>
        <v>154</v>
      </c>
      <c r="G36" s="19" t="n">
        <f aca="false">G37</f>
        <v>155</v>
      </c>
      <c r="H36" s="19" t="n">
        <f aca="false">H37</f>
        <v>156</v>
      </c>
      <c r="I36" s="19" t="n">
        <f aca="false">I37</f>
        <v>157</v>
      </c>
      <c r="J36" s="19" t="n">
        <v>92</v>
      </c>
      <c r="K36" s="19" t="n">
        <v>92</v>
      </c>
    </row>
    <row r="37" customFormat="false" ht="20.25" hidden="false" customHeight="true" outlineLevel="0" collapsed="false">
      <c r="A37" s="16" t="s">
        <v>60</v>
      </c>
      <c r="B37" s="33" t="s">
        <v>61</v>
      </c>
      <c r="C37" s="15" t="n">
        <f aca="false">C39</f>
        <v>0.3</v>
      </c>
      <c r="D37" s="19" t="n">
        <f aca="false">D38</f>
        <v>108</v>
      </c>
      <c r="E37" s="19" t="n">
        <f aca="false">E38</f>
        <v>153</v>
      </c>
      <c r="F37" s="19" t="n">
        <f aca="false">F38</f>
        <v>154</v>
      </c>
      <c r="G37" s="19" t="n">
        <f aca="false">G38</f>
        <v>155</v>
      </c>
      <c r="H37" s="19" t="n">
        <f aca="false">H38</f>
        <v>156</v>
      </c>
      <c r="I37" s="19" t="n">
        <f aca="false">I38</f>
        <v>157</v>
      </c>
      <c r="J37" s="19" t="n">
        <f aca="false">J38</f>
        <v>108</v>
      </c>
      <c r="K37" s="19" t="n">
        <f aca="false">K38</f>
        <v>108</v>
      </c>
    </row>
    <row r="38" customFormat="false" ht="24.75" hidden="false" customHeight="true" outlineLevel="0" collapsed="false">
      <c r="A38" s="16" t="s">
        <v>62</v>
      </c>
      <c r="B38" s="33" t="s">
        <v>63</v>
      </c>
      <c r="C38" s="15" t="n">
        <v>0.3</v>
      </c>
      <c r="D38" s="19" t="n">
        <f aca="false">D39</f>
        <v>108</v>
      </c>
      <c r="E38" s="19" t="n">
        <f aca="false">E39</f>
        <v>153</v>
      </c>
      <c r="F38" s="19" t="n">
        <f aca="false">F39</f>
        <v>154</v>
      </c>
      <c r="G38" s="19" t="n">
        <f aca="false">G39</f>
        <v>155</v>
      </c>
      <c r="H38" s="19" t="n">
        <f aca="false">H39</f>
        <v>156</v>
      </c>
      <c r="I38" s="19" t="n">
        <f aca="false">I39</f>
        <v>157</v>
      </c>
      <c r="J38" s="19" t="n">
        <f aca="false">J39</f>
        <v>108</v>
      </c>
      <c r="K38" s="19" t="n">
        <f aca="false">K39</f>
        <v>108</v>
      </c>
    </row>
    <row r="39" customFormat="false" ht="26.25" hidden="false" customHeight="true" outlineLevel="0" collapsed="false">
      <c r="A39" s="16" t="s">
        <v>64</v>
      </c>
      <c r="B39" s="33" t="s">
        <v>63</v>
      </c>
      <c r="C39" s="15" t="n">
        <v>0.3</v>
      </c>
      <c r="D39" s="19" t="n">
        <v>108</v>
      </c>
      <c r="E39" s="19" t="n">
        <v>153</v>
      </c>
      <c r="F39" s="19" t="n">
        <v>154</v>
      </c>
      <c r="G39" s="19" t="n">
        <v>155</v>
      </c>
      <c r="H39" s="19" t="n">
        <v>156</v>
      </c>
      <c r="I39" s="19" t="n">
        <v>157</v>
      </c>
      <c r="J39" s="19" t="n">
        <v>108</v>
      </c>
      <c r="K39" s="19" t="n">
        <v>108</v>
      </c>
    </row>
    <row r="40" customFormat="false" ht="15" hidden="false" customHeight="true" outlineLevel="0" collapsed="false">
      <c r="A40" s="11" t="s">
        <v>65</v>
      </c>
      <c r="B40" s="32" t="s">
        <v>66</v>
      </c>
      <c r="C40" s="15" t="n">
        <f aca="false">C41</f>
        <v>1</v>
      </c>
      <c r="D40" s="13" t="n">
        <f aca="false">D41</f>
        <v>5</v>
      </c>
      <c r="E40" s="13" t="n">
        <f aca="false">E41</f>
        <v>6</v>
      </c>
      <c r="F40" s="13" t="n">
        <f aca="false">F41</f>
        <v>7</v>
      </c>
      <c r="G40" s="13" t="n">
        <f aca="false">G41</f>
        <v>8</v>
      </c>
      <c r="H40" s="13" t="n">
        <f aca="false">H41</f>
        <v>9</v>
      </c>
      <c r="I40" s="13" t="n">
        <f aca="false">I41</f>
        <v>10</v>
      </c>
      <c r="J40" s="13" t="n">
        <f aca="false">J41</f>
        <v>5</v>
      </c>
      <c r="K40" s="13" t="n">
        <f aca="false">K41</f>
        <v>5</v>
      </c>
    </row>
    <row r="41" customFormat="false" ht="51" hidden="false" customHeight="true" outlineLevel="0" collapsed="false">
      <c r="A41" s="16" t="s">
        <v>67</v>
      </c>
      <c r="B41" s="33" t="s">
        <v>68</v>
      </c>
      <c r="C41" s="15" t="n">
        <f aca="false">C42</f>
        <v>1</v>
      </c>
      <c r="D41" s="19" t="n">
        <f aca="false">D42</f>
        <v>5</v>
      </c>
      <c r="E41" s="19" t="n">
        <f aca="false">E42</f>
        <v>6</v>
      </c>
      <c r="F41" s="19" t="n">
        <f aca="false">F42</f>
        <v>7</v>
      </c>
      <c r="G41" s="19" t="n">
        <f aca="false">G42</f>
        <v>8</v>
      </c>
      <c r="H41" s="19" t="n">
        <f aca="false">H42</f>
        <v>9</v>
      </c>
      <c r="I41" s="19" t="n">
        <f aca="false">I42</f>
        <v>10</v>
      </c>
      <c r="J41" s="19" t="n">
        <f aca="false">J42</f>
        <v>5</v>
      </c>
      <c r="K41" s="19" t="n">
        <f aca="false">K42</f>
        <v>5</v>
      </c>
    </row>
    <row r="42" customFormat="false" ht="66" hidden="false" customHeight="true" outlineLevel="0" collapsed="false">
      <c r="A42" s="16" t="s">
        <v>69</v>
      </c>
      <c r="B42" s="34" t="s">
        <v>70</v>
      </c>
      <c r="C42" s="15" t="n">
        <v>1</v>
      </c>
      <c r="D42" s="19" t="n">
        <v>5</v>
      </c>
      <c r="E42" s="19" t="n">
        <v>6</v>
      </c>
      <c r="F42" s="19" t="n">
        <v>7</v>
      </c>
      <c r="G42" s="19" t="n">
        <v>8</v>
      </c>
      <c r="H42" s="19" t="n">
        <v>9</v>
      </c>
      <c r="I42" s="19" t="n">
        <v>10</v>
      </c>
      <c r="J42" s="19" t="n">
        <v>5</v>
      </c>
      <c r="K42" s="19" t="n">
        <v>5</v>
      </c>
    </row>
    <row r="43" customFormat="false" ht="26.25" hidden="false" customHeight="true" outlineLevel="0" collapsed="false">
      <c r="A43" s="11" t="s">
        <v>71</v>
      </c>
      <c r="B43" s="35" t="s">
        <v>72</v>
      </c>
      <c r="C43" s="15" t="e">
        <f aca="false">C44+C46</f>
        <v>#REF!</v>
      </c>
      <c r="D43" s="13" t="n">
        <f aca="false">D44+D45</f>
        <v>100</v>
      </c>
      <c r="E43" s="13" t="n">
        <f aca="false">E44+E45</f>
        <v>81</v>
      </c>
      <c r="F43" s="13" t="n">
        <f aca="false">F44+F45</f>
        <v>82</v>
      </c>
      <c r="G43" s="13" t="n">
        <f aca="false">G44+G45</f>
        <v>83</v>
      </c>
      <c r="H43" s="13" t="n">
        <f aca="false">H44+H45</f>
        <v>84</v>
      </c>
      <c r="I43" s="13" t="n">
        <f aca="false">I44+I45</f>
        <v>85</v>
      </c>
      <c r="J43" s="13" t="n">
        <f aca="false">J44+J45</f>
        <v>100</v>
      </c>
      <c r="K43" s="13" t="n">
        <f aca="false">K44+K45</f>
        <v>100</v>
      </c>
    </row>
    <row r="44" customFormat="false" ht="1.5" hidden="false" customHeight="true" outlineLevel="0" collapsed="false">
      <c r="A44" s="16" t="s">
        <v>73</v>
      </c>
      <c r="B44" s="36" t="s">
        <v>74</v>
      </c>
      <c r="C44" s="15" t="e">
        <f aca="false">#REF!</f>
        <v>#REF!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</row>
    <row r="45" customFormat="false" ht="57" hidden="false" customHeight="true" outlineLevel="0" collapsed="false">
      <c r="A45" s="16" t="s">
        <v>75</v>
      </c>
      <c r="B45" s="36" t="s">
        <v>76</v>
      </c>
      <c r="C45" s="15" t="n">
        <f aca="false">C46</f>
        <v>40</v>
      </c>
      <c r="D45" s="19" t="n">
        <f aca="false">D46</f>
        <v>100</v>
      </c>
      <c r="E45" s="19" t="n">
        <f aca="false">E46</f>
        <v>81</v>
      </c>
      <c r="F45" s="19" t="n">
        <f aca="false">F46</f>
        <v>82</v>
      </c>
      <c r="G45" s="19" t="n">
        <f aca="false">G46</f>
        <v>83</v>
      </c>
      <c r="H45" s="19" t="n">
        <f aca="false">H46</f>
        <v>84</v>
      </c>
      <c r="I45" s="19" t="n">
        <f aca="false">I46</f>
        <v>85</v>
      </c>
      <c r="J45" s="19" t="n">
        <f aca="false">J46</f>
        <v>100</v>
      </c>
      <c r="K45" s="19" t="n">
        <f aca="false">K46</f>
        <v>100</v>
      </c>
    </row>
    <row r="46" customFormat="false" ht="57" hidden="false" customHeight="true" outlineLevel="0" collapsed="false">
      <c r="A46" s="16" t="s">
        <v>77</v>
      </c>
      <c r="B46" s="36" t="s">
        <v>78</v>
      </c>
      <c r="C46" s="15" t="n">
        <f aca="false">C47</f>
        <v>40</v>
      </c>
      <c r="D46" s="19" t="n">
        <f aca="false">D47</f>
        <v>100</v>
      </c>
      <c r="E46" s="19" t="n">
        <f aca="false">E47</f>
        <v>81</v>
      </c>
      <c r="F46" s="19" t="n">
        <f aca="false">F47</f>
        <v>82</v>
      </c>
      <c r="G46" s="19" t="n">
        <f aca="false">G47</f>
        <v>83</v>
      </c>
      <c r="H46" s="19" t="n">
        <f aca="false">H47</f>
        <v>84</v>
      </c>
      <c r="I46" s="19" t="n">
        <f aca="false">I47</f>
        <v>85</v>
      </c>
      <c r="J46" s="19" t="n">
        <f aca="false">J47</f>
        <v>100</v>
      </c>
      <c r="K46" s="19" t="n">
        <f aca="false">K47</f>
        <v>100</v>
      </c>
    </row>
    <row r="47" customFormat="false" ht="57.75" hidden="false" customHeight="true" outlineLevel="0" collapsed="false">
      <c r="A47" s="16" t="s">
        <v>79</v>
      </c>
      <c r="B47" s="36" t="s">
        <v>80</v>
      </c>
      <c r="C47" s="15" t="n">
        <v>40</v>
      </c>
      <c r="D47" s="19" t="n">
        <v>100</v>
      </c>
      <c r="E47" s="19" t="n">
        <v>81</v>
      </c>
      <c r="F47" s="19" t="n">
        <v>82</v>
      </c>
      <c r="G47" s="19" t="n">
        <v>83</v>
      </c>
      <c r="H47" s="19" t="n">
        <v>84</v>
      </c>
      <c r="I47" s="19" t="n">
        <v>85</v>
      </c>
      <c r="J47" s="19" t="n">
        <v>100</v>
      </c>
      <c r="K47" s="19" t="n">
        <v>100</v>
      </c>
    </row>
    <row r="48" customFormat="false" ht="33.75" hidden="false" customHeight="true" outlineLevel="0" collapsed="false">
      <c r="A48" s="37" t="s">
        <v>81</v>
      </c>
      <c r="B48" s="35" t="s">
        <v>82</v>
      </c>
      <c r="C48" s="15" t="n">
        <f aca="false">C49</f>
        <v>110</v>
      </c>
      <c r="D48" s="13" t="n">
        <f aca="false">D49</f>
        <v>530</v>
      </c>
      <c r="E48" s="13" t="n">
        <f aca="false">E49</f>
        <v>181</v>
      </c>
      <c r="F48" s="13" t="n">
        <f aca="false">F49</f>
        <v>182</v>
      </c>
      <c r="G48" s="13" t="n">
        <f aca="false">G49</f>
        <v>183</v>
      </c>
      <c r="H48" s="13" t="n">
        <f aca="false">H49</f>
        <v>184</v>
      </c>
      <c r="I48" s="13" t="n">
        <f aca="false">I49</f>
        <v>185</v>
      </c>
      <c r="J48" s="13" t="n">
        <f aca="false">J49</f>
        <v>0</v>
      </c>
      <c r="K48" s="13" t="n">
        <f aca="false">K49</f>
        <v>0</v>
      </c>
    </row>
    <row r="49" customFormat="false" ht="19.5" hidden="false" customHeight="true" outlineLevel="0" collapsed="false">
      <c r="A49" s="16" t="s">
        <v>83</v>
      </c>
      <c r="B49" s="38" t="s">
        <v>84</v>
      </c>
      <c r="C49" s="15" t="n">
        <f aca="false">C51</f>
        <v>110</v>
      </c>
      <c r="D49" s="19" t="n">
        <f aca="false">D50</f>
        <v>530</v>
      </c>
      <c r="E49" s="19" t="n">
        <f aca="false">E50</f>
        <v>181</v>
      </c>
      <c r="F49" s="19" t="n">
        <f aca="false">F50</f>
        <v>182</v>
      </c>
      <c r="G49" s="19" t="n">
        <f aca="false">G50</f>
        <v>183</v>
      </c>
      <c r="H49" s="19" t="n">
        <f aca="false">H50</f>
        <v>184</v>
      </c>
      <c r="I49" s="19" t="n">
        <f aca="false">I50</f>
        <v>185</v>
      </c>
      <c r="J49" s="19" t="n">
        <f aca="false">J50</f>
        <v>0</v>
      </c>
      <c r="K49" s="19" t="n">
        <f aca="false">K50</f>
        <v>0</v>
      </c>
    </row>
    <row r="50" customFormat="false" ht="19.5" hidden="false" customHeight="true" outlineLevel="0" collapsed="false">
      <c r="A50" s="16" t="s">
        <v>85</v>
      </c>
      <c r="B50" s="38" t="s">
        <v>86</v>
      </c>
      <c r="C50" s="15" t="n">
        <f aca="false">C52</f>
        <v>3</v>
      </c>
      <c r="D50" s="19" t="n">
        <f aca="false">D51</f>
        <v>530</v>
      </c>
      <c r="E50" s="19" t="n">
        <f aca="false">E51</f>
        <v>181</v>
      </c>
      <c r="F50" s="19" t="n">
        <f aca="false">F51</f>
        <v>182</v>
      </c>
      <c r="G50" s="19" t="n">
        <f aca="false">G51</f>
        <v>183</v>
      </c>
      <c r="H50" s="19" t="n">
        <f aca="false">H51</f>
        <v>184</v>
      </c>
      <c r="I50" s="19" t="n">
        <f aca="false">I51</f>
        <v>185</v>
      </c>
      <c r="J50" s="19" t="n">
        <f aca="false">J51</f>
        <v>0</v>
      </c>
      <c r="K50" s="19" t="n">
        <f aca="false">K51</f>
        <v>0</v>
      </c>
    </row>
    <row r="51" customFormat="false" ht="19.5" hidden="false" customHeight="true" outlineLevel="0" collapsed="false">
      <c r="A51" s="16" t="s">
        <v>87</v>
      </c>
      <c r="B51" s="36" t="s">
        <v>88</v>
      </c>
      <c r="C51" s="15" t="n">
        <v>110</v>
      </c>
      <c r="D51" s="19" t="n">
        <v>530</v>
      </c>
      <c r="E51" s="19" t="n">
        <v>181</v>
      </c>
      <c r="F51" s="19" t="n">
        <v>182</v>
      </c>
      <c r="G51" s="19" t="n">
        <v>183</v>
      </c>
      <c r="H51" s="19" t="n">
        <v>184</v>
      </c>
      <c r="I51" s="19" t="n">
        <v>185</v>
      </c>
      <c r="J51" s="19" t="n">
        <v>0</v>
      </c>
      <c r="K51" s="19" t="n">
        <v>0</v>
      </c>
    </row>
    <row r="52" customFormat="false" ht="15" hidden="true" customHeight="true" outlineLevel="0" collapsed="false">
      <c r="A52" s="16" t="s">
        <v>89</v>
      </c>
      <c r="B52" s="35" t="s">
        <v>90</v>
      </c>
      <c r="C52" s="15" t="n">
        <f aca="false">C53</f>
        <v>3</v>
      </c>
      <c r="D52" s="15" t="n">
        <f aca="false">D53</f>
        <v>0</v>
      </c>
      <c r="E52" s="15" t="n">
        <f aca="false">E53</f>
        <v>0</v>
      </c>
      <c r="F52" s="15" t="n">
        <f aca="false">F53</f>
        <v>0</v>
      </c>
      <c r="G52" s="15" t="n">
        <f aca="false">G53</f>
        <v>0</v>
      </c>
      <c r="H52" s="15" t="n">
        <f aca="false">H53</f>
        <v>0</v>
      </c>
      <c r="I52" s="15" t="n">
        <f aca="false">I53</f>
        <v>0</v>
      </c>
      <c r="J52" s="15" t="n">
        <f aca="false">J53</f>
        <v>0</v>
      </c>
      <c r="K52" s="15" t="n">
        <f aca="false">K53</f>
        <v>0</v>
      </c>
    </row>
    <row r="53" customFormat="false" ht="15" hidden="true" customHeight="true" outlineLevel="0" collapsed="false">
      <c r="A53" s="16" t="s">
        <v>91</v>
      </c>
      <c r="B53" s="39" t="s">
        <v>90</v>
      </c>
      <c r="C53" s="15" t="n">
        <f aca="false">C54</f>
        <v>3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</row>
    <row r="54" customFormat="false" ht="15" hidden="true" customHeight="true" outlineLevel="0" collapsed="false">
      <c r="A54" s="16" t="s">
        <v>92</v>
      </c>
      <c r="B54" s="39" t="s">
        <v>93</v>
      </c>
      <c r="C54" s="15" t="n">
        <v>3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</row>
    <row r="55" customFormat="false" ht="13.5" hidden="false" customHeight="true" outlineLevel="0" collapsed="false">
      <c r="A55" s="40" t="s">
        <v>94</v>
      </c>
      <c r="B55" s="35" t="s">
        <v>95</v>
      </c>
      <c r="C55" s="15" t="e">
        <f aca="false">C56</f>
        <v>#REF!</v>
      </c>
      <c r="D55" s="14" t="n">
        <f aca="false">D56</f>
        <v>3093</v>
      </c>
      <c r="E55" s="14" t="n">
        <f aca="false">E56</f>
        <v>293.1</v>
      </c>
      <c r="F55" s="14" t="n">
        <f aca="false">F56</f>
        <v>294.1</v>
      </c>
      <c r="G55" s="14" t="n">
        <f aca="false">G56</f>
        <v>295.1</v>
      </c>
      <c r="H55" s="14" t="n">
        <f aca="false">H56</f>
        <v>296.1</v>
      </c>
      <c r="I55" s="14" t="n">
        <f aca="false">I56</f>
        <v>297.1</v>
      </c>
      <c r="J55" s="14" t="n">
        <f aca="false">J56</f>
        <v>2207.2</v>
      </c>
      <c r="K55" s="14" t="n">
        <f aca="false">K56</f>
        <v>2194.4</v>
      </c>
    </row>
    <row r="56" customFormat="false" ht="37.5" hidden="false" customHeight="true" outlineLevel="0" collapsed="false">
      <c r="A56" s="41" t="s">
        <v>96</v>
      </c>
      <c r="B56" s="35" t="s">
        <v>97</v>
      </c>
      <c r="C56" s="15" t="e">
        <f aca="false">C59+#REF!+C66+#REF!+#REF!</f>
        <v>#REF!</v>
      </c>
      <c r="D56" s="15" t="n">
        <f aca="false">D57+D62+D65</f>
        <v>3093</v>
      </c>
      <c r="E56" s="15" t="n">
        <f aca="false">E57+E62+E65</f>
        <v>293.1</v>
      </c>
      <c r="F56" s="15" t="n">
        <f aca="false">F57+F62+F65</f>
        <v>294.1</v>
      </c>
      <c r="G56" s="15" t="n">
        <f aca="false">G57+G62+G65</f>
        <v>295.1</v>
      </c>
      <c r="H56" s="15" t="n">
        <f aca="false">H57+H62+H65</f>
        <v>296.1</v>
      </c>
      <c r="I56" s="15" t="n">
        <f aca="false">I57+I62+I65</f>
        <v>297.1</v>
      </c>
      <c r="J56" s="15" t="n">
        <f aca="false">J57+J62+J65</f>
        <v>2207.2</v>
      </c>
      <c r="K56" s="15" t="n">
        <f aca="false">K57+K62+K65</f>
        <v>2194.4</v>
      </c>
    </row>
    <row r="57" customFormat="false" ht="15.75" hidden="false" customHeight="true" outlineLevel="0" collapsed="false">
      <c r="A57" s="42" t="s">
        <v>98</v>
      </c>
      <c r="B57" s="23" t="s">
        <v>99</v>
      </c>
      <c r="C57" s="15" t="e">
        <f aca="false">C59+#REF!+C66+#REF!+#REF!</f>
        <v>#REF!</v>
      </c>
      <c r="D57" s="15" t="n">
        <f aca="false">D59+D60</f>
        <v>2758</v>
      </c>
      <c r="E57" s="15" t="n">
        <f aca="false">E59+E60</f>
        <v>0</v>
      </c>
      <c r="F57" s="15" t="n">
        <f aca="false">F59+F60</f>
        <v>0</v>
      </c>
      <c r="G57" s="15" t="n">
        <f aca="false">G59+G60</f>
        <v>0</v>
      </c>
      <c r="H57" s="15" t="n">
        <f aca="false">H59+H60</f>
        <v>0</v>
      </c>
      <c r="I57" s="15" t="n">
        <f aca="false">I59+I60</f>
        <v>0</v>
      </c>
      <c r="J57" s="15" t="n">
        <f aca="false">J59+J60</f>
        <v>1871</v>
      </c>
      <c r="K57" s="15" t="n">
        <f aca="false">K59+K60</f>
        <v>1852</v>
      </c>
    </row>
    <row r="58" customFormat="false" ht="15" hidden="false" customHeight="true" outlineLevel="0" collapsed="false">
      <c r="A58" s="42" t="s">
        <v>100</v>
      </c>
      <c r="B58" s="23" t="s">
        <v>101</v>
      </c>
      <c r="C58" s="15"/>
      <c r="D58" s="15" t="n">
        <f aca="false">D59</f>
        <v>858</v>
      </c>
      <c r="E58" s="15" t="n">
        <f aca="false">E59</f>
        <v>0</v>
      </c>
      <c r="F58" s="15" t="n">
        <f aca="false">F59</f>
        <v>0</v>
      </c>
      <c r="G58" s="15" t="n">
        <f aca="false">G59</f>
        <v>0</v>
      </c>
      <c r="H58" s="15" t="n">
        <f aca="false">H59</f>
        <v>0</v>
      </c>
      <c r="I58" s="15" t="n">
        <f aca="false">I59</f>
        <v>0</v>
      </c>
      <c r="J58" s="15" t="n">
        <f aca="false">J59</f>
        <v>721</v>
      </c>
      <c r="K58" s="15" t="n">
        <f aca="false">K59</f>
        <v>702</v>
      </c>
    </row>
    <row r="59" customFormat="false" ht="19.5" hidden="false" customHeight="true" outlineLevel="0" collapsed="false">
      <c r="A59" s="42" t="s">
        <v>102</v>
      </c>
      <c r="B59" s="36" t="s">
        <v>103</v>
      </c>
      <c r="C59" s="15" t="n">
        <v>323.8</v>
      </c>
      <c r="D59" s="15" t="n">
        <v>858</v>
      </c>
      <c r="E59" s="43"/>
      <c r="F59" s="43"/>
      <c r="G59" s="43"/>
      <c r="H59" s="43"/>
      <c r="I59" s="43"/>
      <c r="J59" s="15" t="n">
        <v>721</v>
      </c>
      <c r="K59" s="15" t="n">
        <v>702</v>
      </c>
    </row>
    <row r="60" customFormat="false" ht="15" hidden="false" customHeight="false" outlineLevel="0" collapsed="false">
      <c r="A60" s="42" t="s">
        <v>104</v>
      </c>
      <c r="B60" s="36" t="s">
        <v>105</v>
      </c>
      <c r="C60" s="15" t="n">
        <v>91.8</v>
      </c>
      <c r="D60" s="15" t="n">
        <f aca="false">D61</f>
        <v>1900</v>
      </c>
      <c r="E60" s="15" t="n">
        <f aca="false">E61</f>
        <v>0</v>
      </c>
      <c r="F60" s="15" t="n">
        <f aca="false">F61</f>
        <v>0</v>
      </c>
      <c r="G60" s="15" t="n">
        <f aca="false">G61</f>
        <v>0</v>
      </c>
      <c r="H60" s="15" t="n">
        <f aca="false">H61</f>
        <v>0</v>
      </c>
      <c r="I60" s="15" t="n">
        <f aca="false">I61</f>
        <v>0</v>
      </c>
      <c r="J60" s="15" t="n">
        <f aca="false">J61</f>
        <v>1150</v>
      </c>
      <c r="K60" s="15" t="n">
        <f aca="false">K61</f>
        <v>1150</v>
      </c>
    </row>
    <row r="61" customFormat="false" ht="24" hidden="false" customHeight="false" outlineLevel="0" collapsed="false">
      <c r="A61" s="42" t="s">
        <v>106</v>
      </c>
      <c r="B61" s="36" t="s">
        <v>107</v>
      </c>
      <c r="C61" s="15" t="n">
        <v>91.8</v>
      </c>
      <c r="D61" s="15" t="n">
        <v>1900</v>
      </c>
      <c r="E61" s="43"/>
      <c r="F61" s="43"/>
      <c r="G61" s="43"/>
      <c r="H61" s="43"/>
      <c r="I61" s="43"/>
      <c r="J61" s="15" t="n">
        <v>1150</v>
      </c>
      <c r="K61" s="15" t="n">
        <v>1150</v>
      </c>
    </row>
    <row r="62" customFormat="false" ht="24" hidden="false" customHeight="false" outlineLevel="0" collapsed="false">
      <c r="A62" s="42" t="s">
        <v>108</v>
      </c>
      <c r="B62" s="23" t="s">
        <v>109</v>
      </c>
      <c r="C62" s="15"/>
      <c r="D62" s="15" t="n">
        <f aca="false">D63</f>
        <v>130</v>
      </c>
      <c r="E62" s="15" t="n">
        <f aca="false">E63</f>
        <v>150</v>
      </c>
      <c r="F62" s="15" t="n">
        <f aca="false">F63</f>
        <v>150</v>
      </c>
      <c r="G62" s="15" t="n">
        <f aca="false">G63</f>
        <v>150</v>
      </c>
      <c r="H62" s="15" t="n">
        <f aca="false">H63</f>
        <v>150</v>
      </c>
      <c r="I62" s="15" t="n">
        <f aca="false">I63</f>
        <v>150</v>
      </c>
      <c r="J62" s="15" t="n">
        <f aca="false">J63</f>
        <v>130</v>
      </c>
      <c r="K62" s="15" t="n">
        <f aca="false">K63</f>
        <v>130</v>
      </c>
    </row>
    <row r="63" customFormat="false" ht="15" hidden="false" customHeight="false" outlineLevel="0" collapsed="false">
      <c r="A63" s="42" t="s">
        <v>110</v>
      </c>
      <c r="B63" s="36" t="s">
        <v>111</v>
      </c>
      <c r="C63" s="15"/>
      <c r="D63" s="15" t="n">
        <f aca="false">D64</f>
        <v>130</v>
      </c>
      <c r="E63" s="15" t="n">
        <f aca="false">E64</f>
        <v>150</v>
      </c>
      <c r="F63" s="15" t="n">
        <f aca="false">F64</f>
        <v>150</v>
      </c>
      <c r="G63" s="15" t="n">
        <f aca="false">G64</f>
        <v>150</v>
      </c>
      <c r="H63" s="15" t="n">
        <f aca="false">H64</f>
        <v>150</v>
      </c>
      <c r="I63" s="15" t="n">
        <f aca="false">I64</f>
        <v>150</v>
      </c>
      <c r="J63" s="15" t="n">
        <f aca="false">J64</f>
        <v>130</v>
      </c>
      <c r="K63" s="15" t="n">
        <f aca="false">K64</f>
        <v>130</v>
      </c>
    </row>
    <row r="64" customFormat="false" ht="15" hidden="false" customHeight="false" outlineLevel="0" collapsed="false">
      <c r="A64" s="42" t="s">
        <v>112</v>
      </c>
      <c r="B64" s="36" t="s">
        <v>113</v>
      </c>
      <c r="C64" s="15"/>
      <c r="D64" s="15" t="n">
        <v>130</v>
      </c>
      <c r="E64" s="15" t="n">
        <v>150</v>
      </c>
      <c r="F64" s="15" t="n">
        <v>150</v>
      </c>
      <c r="G64" s="15" t="n">
        <v>150</v>
      </c>
      <c r="H64" s="15" t="n">
        <v>150</v>
      </c>
      <c r="I64" s="15" t="n">
        <v>150</v>
      </c>
      <c r="J64" s="15" t="n">
        <v>130</v>
      </c>
      <c r="K64" s="15" t="n">
        <v>130</v>
      </c>
    </row>
    <row r="65" customFormat="false" ht="15" hidden="false" customHeight="false" outlineLevel="0" collapsed="false">
      <c r="A65" s="41" t="s">
        <v>114</v>
      </c>
      <c r="B65" s="35" t="s">
        <v>115</v>
      </c>
      <c r="C65" s="15"/>
      <c r="D65" s="15" t="n">
        <f aca="false">D66</f>
        <v>205</v>
      </c>
      <c r="E65" s="15" t="n">
        <f aca="false">E66</f>
        <v>143.1</v>
      </c>
      <c r="F65" s="15" t="n">
        <f aca="false">F66</f>
        <v>144.1</v>
      </c>
      <c r="G65" s="15" t="n">
        <f aca="false">G66</f>
        <v>145.1</v>
      </c>
      <c r="H65" s="15" t="n">
        <f aca="false">H66</f>
        <v>146.1</v>
      </c>
      <c r="I65" s="15" t="n">
        <f aca="false">I66</f>
        <v>147.1</v>
      </c>
      <c r="J65" s="15" t="n">
        <f aca="false">J66</f>
        <v>206.2</v>
      </c>
      <c r="K65" s="15" t="n">
        <f aca="false">K66</f>
        <v>212.4</v>
      </c>
    </row>
    <row r="66" customFormat="false" ht="24" hidden="false" customHeight="false" outlineLevel="0" collapsed="false">
      <c r="A66" s="41" t="s">
        <v>116</v>
      </c>
      <c r="B66" s="39" t="s">
        <v>117</v>
      </c>
      <c r="C66" s="15" t="n">
        <v>52</v>
      </c>
      <c r="D66" s="15" t="n">
        <f aca="false">D67</f>
        <v>205</v>
      </c>
      <c r="E66" s="15" t="n">
        <f aca="false">E67</f>
        <v>143.1</v>
      </c>
      <c r="F66" s="15" t="n">
        <f aca="false">F67</f>
        <v>144.1</v>
      </c>
      <c r="G66" s="15" t="n">
        <f aca="false">G67</f>
        <v>145.1</v>
      </c>
      <c r="H66" s="15" t="n">
        <f aca="false">H67</f>
        <v>146.1</v>
      </c>
      <c r="I66" s="15" t="n">
        <f aca="false">I67</f>
        <v>147.1</v>
      </c>
      <c r="J66" s="15" t="n">
        <f aca="false">J67</f>
        <v>206.2</v>
      </c>
      <c r="K66" s="15" t="n">
        <f aca="false">K67</f>
        <v>212.4</v>
      </c>
    </row>
    <row r="67" customFormat="false" ht="38.25" hidden="false" customHeight="true" outlineLevel="0" collapsed="false">
      <c r="A67" s="41" t="s">
        <v>118</v>
      </c>
      <c r="B67" s="39" t="s">
        <v>119</v>
      </c>
      <c r="C67" s="15" t="n">
        <v>52</v>
      </c>
      <c r="D67" s="15" t="n">
        <v>205</v>
      </c>
      <c r="E67" s="15" t="n">
        <v>143.1</v>
      </c>
      <c r="F67" s="15" t="n">
        <v>144.1</v>
      </c>
      <c r="G67" s="15" t="n">
        <v>145.1</v>
      </c>
      <c r="H67" s="15" t="n">
        <v>146.1</v>
      </c>
      <c r="I67" s="15" t="n">
        <v>147.1</v>
      </c>
      <c r="J67" s="15" t="n">
        <v>206.2</v>
      </c>
      <c r="K67" s="15" t="n">
        <v>212.4</v>
      </c>
    </row>
    <row r="68" customFormat="false" ht="13.5" hidden="false" customHeight="true" outlineLevel="0" collapsed="false">
      <c r="A68" s="44"/>
      <c r="B68" s="40" t="s">
        <v>120</v>
      </c>
      <c r="C68" s="14" t="e">
        <f aca="false">#REF!+C55</f>
        <v>#REF!</v>
      </c>
      <c r="D68" s="14" t="n">
        <f aca="false">D6+D55</f>
        <v>5473.6</v>
      </c>
      <c r="E68" s="14" t="n">
        <f aca="false">E6+E55</f>
        <v>2009.7</v>
      </c>
      <c r="F68" s="14" t="n">
        <f aca="false">F6+F55</f>
        <v>2017.7</v>
      </c>
      <c r="G68" s="14" t="n">
        <f aca="false">G6+G55</f>
        <v>2025.7</v>
      </c>
      <c r="H68" s="14" t="n">
        <f aca="false">H6+H55</f>
        <v>2033.7</v>
      </c>
      <c r="I68" s="14" t="n">
        <f aca="false">I6+I55</f>
        <v>2041.7</v>
      </c>
      <c r="J68" s="14" t="n">
        <f aca="false">J6+J55</f>
        <v>4117.1</v>
      </c>
      <c r="K68" s="14" t="n">
        <f aca="false">K6+K55</f>
        <v>4191.7</v>
      </c>
    </row>
  </sheetData>
  <mergeCells count="1">
    <mergeCell ref="A2:C2"/>
  </mergeCells>
  <printOptions headings="false" gridLines="false" gridLinesSet="true" horizontalCentered="false" verticalCentered="false"/>
  <pageMargins left="0.551388888888889" right="0.157638888888889" top="0.590277777777778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zam_gl</cp:lastModifiedBy>
  <cp:lastPrinted>2017-11-11T08:56:45Z</cp:lastPrinted>
  <dcterms:modified xsi:type="dcterms:W3CDTF">2019-12-24T11:53:13Z</dcterms:modified>
  <cp:revision>0</cp:revision>
  <dc:subject/>
  <dc:title/>
</cp:coreProperties>
</file>